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3" firstSheet="0" activeTab="0"/>
  </bookViews>
  <sheets>
    <sheet name="TxMessenger Settings" sheetId="1" state="visible" r:id="rId2"/>
    <sheet name="TxMessenger Script Settings" sheetId="2" state="visible" r:id="rId3"/>
    <sheet name="New for TxMessenger 3.5" sheetId="3" state="visible" r:id="rId4"/>
    <sheet name="TxEncryptor Settings" sheetId="4" state="visible" r:id="rId5"/>
    <sheet name="TxEncryptor Script Settings" sheetId="5" state="visible" r:id="rId6"/>
  </sheets>
  <definedNames>
    <definedName function="false" hidden="false" localSheetId="2" name="_xlnm.Print_Titles" vbProcedure="false">'New for TxMessenger 3.5'!$1:$1</definedName>
    <definedName function="false" hidden="false" localSheetId="4" name="_xlnm.Print_Titles" vbProcedure="false">'TxEncryptor Script Settings'!$1:$1</definedName>
    <definedName function="false" hidden="false" localSheetId="1" name="_xlnm.Print_Titles" vbProcedure="false">'TxMessenger Script Settings'!$1:$1</definedName>
    <definedName function="false" hidden="false" localSheetId="0" name="_xlnm.Print_Area" vbProcedure="false">'TxMessenger Settings'!$A$2:$E$853</definedName>
    <definedName function="false" hidden="false" localSheetId="0" name="_xlnm.Print_Titles" vbProcedure="false">'TxMessenger Settings'!$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3" uniqueCount="2232">
  <si>
    <t xml:space="preserve">Name</t>
  </si>
  <si>
    <t xml:space="preserve">Minimum</t>
  </si>
  <si>
    <t xml:space="preserve">Maximum</t>
  </si>
  <si>
    <t xml:space="preserve">Default</t>
  </si>
  <si>
    <t xml:space="preserve">Description</t>
  </si>
  <si>
    <t xml:space="preserve">Example</t>
  </si>
  <si>
    <t xml:space="preserve">See Also</t>
  </si>
  <si>
    <t xml:space="preserve">Version Introduced</t>
  </si>
  <si>
    <t xml:space="preserve">Notes</t>
  </si>
  <si>
    <t xml:space="preserve">AboutBoxShownAtStartupForThisManySeconds</t>
  </si>
  <si>
    <t xml:space="preserve">Specifies the minimum amount of time (in seconds) the splash screen should be displayed at startup.  Note: Because the splash screen is displayed while TxMessenger does information processing during startup, setting this setting to a lower value may not show any performance gains.</t>
  </si>
  <si>
    <t xml:space="preserve">AckMessageID</t>
  </si>
  <si>
    <t xml:space="preserve">N/A</t>
  </si>
  <si>
    <t xml:space="preserve">0x00000000</t>
  </si>
  <si>
    <t xml:space="preserve">This setting is used by TxMessenger to store the message ID of the message that received an ACK. Any changes made to it will be overwritten.</t>
  </si>
  <si>
    <t xml:space="preserve">AckScript</t>
  </si>
  <si>
    <t xml:space="preserve">( Blank )</t>
  </si>
  <si>
    <t xml:space="preserve">( 255 characters )</t>
  </si>
  <si>
    <t xml:space="preserve">Specifies the script to be executed when an ACK is received.</t>
  </si>
  <si>
    <t xml:space="preserve">ApplicationRunning</t>
  </si>
  <si>
    <t xml:space="preserve">( Missing )</t>
  </si>
  <si>
    <t xml:space="preserve">This setting only exists if the application is currently running or previously exited without writing the settings file back, i.e. crashed.</t>
  </si>
  <si>
    <t xml:space="preserve">ApplicationSelectionInformationText</t>
  </si>
  <si>
    <t xml:space="preserve">Motorola WaveSoft-Link or MCS is currently running.  Because these applications use the modem, they cannot be running at the same time TxMessenger is.  Please choose one of the following options.</t>
  </si>
  <si>
    <t xml:space="preserve">Specifies the text displayed in the dialog shown if WaveSoft-Link or MCS is running when TxMessenger is started.</t>
  </si>
  <si>
    <t xml:space="preserve">ApplicationSelectionQuitTxMessengerText, ApplicationSelectionQuitWaveSoftLinkText, ApplicationSelectionUseTxMessengerWithoutModemText</t>
  </si>
  <si>
    <t xml:space="preserve">ApplicationSelectionQuitTxMessengerText</t>
  </si>
  <si>
    <t xml:space="preserve">Quit TxMessenger</t>
  </si>
  <si>
    <t xml:space="preserve">Specifies the button label for the button that quits TxMessenger. The button is located on the dialog box that is shown if WaveSoft-Link or MCS is running when TxMessenger is started.</t>
  </si>
  <si>
    <t xml:space="preserve">ApplicationSelectionInformationText, ApplicationSelectionQuitWaveSoftLinkText, ApplicationSelectionUseTxMessengerWithoutModemText</t>
  </si>
  <si>
    <t xml:space="preserve">ApplicationSelectionQuitWaveSoftLinkText </t>
  </si>
  <si>
    <t xml:space="preserve">Quit Motorola WaveSoft-Link</t>
  </si>
  <si>
    <t xml:space="preserve">Specifies the button label for the button that quits WaveSoft-Link or MCS. The button is located on the dialog box that is shown if WaveSoft-Link or MCS is running when TxMessenger is started.</t>
  </si>
  <si>
    <t xml:space="preserve">ApplicationSelectionInformationText, ApplicationSelectionQuitTxMessengerText, ApplicationSelectionUseTxMessengerWithoutModemText</t>
  </si>
  <si>
    <t xml:space="preserve">ApplicationSelectionUseTxMessengerWithoutModemText </t>
  </si>
  <si>
    <t xml:space="preserve">Use TxMessenger Without Modem</t>
  </si>
  <si>
    <t xml:space="preserve">Specifies the button label for the button that uses TxMessenger without the modem.  The button is located on the dialog box that is shown if WaveSoft-Link or MCS is running when TxMessenger is started.</t>
  </si>
  <si>
    <t xml:space="preserve">ApplicationSelectionInformationText, ApplicationSelectionQuitTxMessengerText, ApplicationSelectionQuitWaveSoftLinkText</t>
  </si>
  <si>
    <t xml:space="preserve">ApplicationVersion</t>
  </si>
  <si>
    <t xml:space="preserve">( Current version, like 1.1, etc)</t>
  </si>
  <si>
    <t xml:space="preserve">This setting is used by TxMessenger to store the application version.  Any changes made to this setting will not be saved.</t>
  </si>
  <si>
    <t xml:space="preserve">AskBackgroundColors</t>
  </si>
  <si>
    <t xml:space="preserve">WHITE</t>
  </si>
  <si>
    <t xml:space="preserve">[Not available in versions prior to v2.5] Specifies a comma delimited list of colors to cycle through for the Ask dialog background if flashing is specified. If  flashing is not specified, the first color is used for the background.</t>
  </si>
  <si>
    <t xml:space="preserve">AskBorderColors</t>
  </si>
  <si>
    <t xml:space="preserve">LIGHT GRAY</t>
  </si>
  <si>
    <t xml:space="preserve">[Not available in versions prior to v2.5] Specifies a comma delimited list of colors to cycle through for the Ask dialog border if flashing is specified. If  flashing is not specified, the first color is used for the border.</t>
  </si>
  <si>
    <t xml:space="preserve">AskDismissWithClick</t>
  </si>
  <si>
    <t xml:space="preserve">[Not available in versions prior to v2.5] If set to TRUE, the user can click anywhere on the TxMessenger window to close the Ask dialog. If set to FALSE, the button(s) themselves must be clicked.</t>
  </si>
  <si>
    <t xml:space="preserve">AskDismissWithKey</t>
  </si>
  <si>
    <t xml:space="preserve">[Not available in versions prior to v2.5] If set to TRUE, the user can press a key to dismiss the Ask dialog. If set to FALSE, keypresses are ignored.</t>
  </si>
  <si>
    <t xml:space="preserve">AskDismissWithTimer</t>
  </si>
  <si>
    <t xml:space="preserve">large number</t>
  </si>
  <si>
    <t xml:space="preserve">[Not available in versions prior to v2.5] Specifies the time in milliseconds before the Ask dialog is automatically closed. If set to 0, the dialog waits for user input (click or keypress).</t>
  </si>
  <si>
    <t xml:space="preserve">AskFlashRate</t>
  </si>
  <si>
    <t xml:space="preserve">[Not available in versions prior to v2.5] Specifies the amount of time in milliseconds until the next Ask dialog background color, border color, picture, and flash sound are shown/played again. If set to 0, the dialog won't flash colors, borders, or pictures. </t>
  </si>
  <si>
    <t xml:space="preserve">AskFlashSound</t>
  </si>
  <si>
    <t xml:space="preserve">[Not available in versions prior to v2.5] Specifies the name of the sound to play each time the Ask dialog is flashed.</t>
  </si>
  <si>
    <t xml:space="preserve">AskNoteAnswer</t>
  </si>
  <si>
    <t xml:space="preserve">[Not available in versions prior to v2.5] Specifies the method in which the Ask or Note dialog was dismissed (closed). If set to "CLICK", the user clicked somewhere in the TxMessenger window area. If set to "SCRIPT", a script posted a new note or closed the current note with a blank note. If set to "TIMER", the dialog went away automatically after the specified amount of time. If set to "KEY 0x## c" (## is the hexadecimal value of the key character and c is the actual character of the key pressed), the user pressed a key while the TxMessenger window was active. For "KEY", notice that the text location in the message is always the same. So, a TRUNCATE AskNoteAnswer 10 10 command will extract just the character, or TRUNCATE AskNoteAnswer 5 8 will extract just the ASCII number.</t>
  </si>
  <si>
    <t xml:space="preserve">AskPicture</t>
  </si>
  <si>
    <t xml:space="preserve">( Blank ) </t>
  </si>
  <si>
    <t xml:space="preserve">[Not available in versions prior to v2.5] Specifies the name of the picture to show in the Ask dialog. If set to blank, no picture will be shown. If the picture name ends in ".bmp", that exact picture will be displayed (if it exists). If the picture name does not have an extension, then all pictures with name *.bmp will be cycled through (animated) with each flash.</t>
  </si>
  <si>
    <t xml:space="preserve">If in the Pictures folder there are three different pictures with the name EmergencyStatus1, EmergencyStatus2, and EmergencyStatus3, then when AskPicture="EmergencyStatus", the Ask will cycle through each EmergencyStatus picture with each flash.</t>
  </si>
  <si>
    <t xml:space="preserve">AskSound</t>
  </si>
  <si>
    <t xml:space="preserve">[Not available in versions prior to v2.5] Specifies the name of the sound to play when the Ask dialog is first displayed.</t>
  </si>
  <si>
    <t xml:space="preserve">AskTextColors</t>
  </si>
  <si>
    <t xml:space="preserve">BLACK</t>
  </si>
  <si>
    <t xml:space="preserve">[Not available in versions prior to v2.5] Specifies a comma delimited list of colors to cycle through for the Ask dialog message text if flashing is specified. If flashing is not specified, the first color is used for the text color.</t>
  </si>
  <si>
    <t xml:space="preserve">AskTimerCountdownShown</t>
  </si>
  <si>
    <t xml:space="preserve">[Not available in versions prior to v2.5] If set to TRUE, a message is displayed on the Ask dialog, counting down the remaining time until the dialog will automatically end. If set to FALSE, no message is displayed</t>
  </si>
  <si>
    <t xml:space="preserve">BoxBordersShown</t>
  </si>
  <si>
    <t xml:space="preserve">[Not available in versions prior to v3.0] If set to TRUE, a border will be drawn around the display box. If set to FALSE, a border will not be drawn.</t>
  </si>
  <si>
    <t xml:space="preserve">BoxCodedBackgroundColor</t>
  </si>
  <si>
    <t xml:space="preserve">[Not available in versions prior to v2.5] Specifies the background color of the Coded screen.</t>
  </si>
  <si>
    <t xml:space="preserve">BoxCodedTitlesShown</t>
  </si>
  <si>
    <t xml:space="preserve">[Not available in versions prior to v2.5] If set to TRUE, titles will be visible for icons on the Coded screen. If set to FALSE, titles will be hidden.</t>
  </si>
  <si>
    <t xml:space="preserve">BoxCodedTitleTextColor</t>
  </si>
  <si>
    <t xml:space="preserve">[Not available in versions prior to v2.5] Specifies  the color for the icon titles on the Coded screen.</t>
  </si>
  <si>
    <t xml:space="preserve">BoxDeskShownScript</t>
  </si>
  <si>
    <t xml:space="preserve">[Not available in versions prior to v2.5] Specifies the script to be executed when the Desk is shown.</t>
  </si>
  <si>
    <t xml:space="preserve">BoxExtrasBackgroundColor</t>
  </si>
  <si>
    <t xml:space="preserve">[Not available in versions prior to v2.5] Specifies the background color of the Extras screen.</t>
  </si>
  <si>
    <t xml:space="preserve">BoxExtrasTitlesShown</t>
  </si>
  <si>
    <t xml:space="preserve">[Not available in versions prior to v2.5] If set to TRUE, titles will be visible for icons on the Extras screen. If set to FALSE, titles will be hidden.</t>
  </si>
  <si>
    <t xml:space="preserve">BoxExtrasTitleTextColor</t>
  </si>
  <si>
    <t xml:space="preserve">[Not available in versions prior to v2.5] Specifies the color for the icon titles on the Extras screen.</t>
  </si>
  <si>
    <t xml:space="preserve">BoxFormsBackgroundColor</t>
  </si>
  <si>
    <t xml:space="preserve">[Not available in versions prior to v2.5] Specifies the background color of the Forms screen.</t>
  </si>
  <si>
    <t xml:space="preserve">BoxFormsTitlesShown</t>
  </si>
  <si>
    <t xml:space="preserve">[Not available in versions prior to v2.5] If set to TRUE, titles will be visible for icons on the Forms screen. If set to FALSE, titles will be hidden.</t>
  </si>
  <si>
    <t xml:space="preserve">BoxFormsTitleTextColor</t>
  </si>
  <si>
    <t xml:space="preserve">[Not available in versions prior to v2.5] Specifies the color for the icon titles on the Forms screen.</t>
  </si>
  <si>
    <t xml:space="preserve">BoxOtherBackgroundColor</t>
  </si>
  <si>
    <t xml:space="preserve">[Not available in versions prior to v2.5] Specifies the background color of the Other screen.</t>
  </si>
  <si>
    <t xml:space="preserve">BoxOtherTitlesShown</t>
  </si>
  <si>
    <t xml:space="preserve">[Not available in versions prior to v2.5] If set to TRUE, titles will be visible for icons on the Other screen. If set to FALSE, titles will be hidden.</t>
  </si>
  <si>
    <t xml:space="preserve">BoxOtherTitleTextColor</t>
  </si>
  <si>
    <t xml:space="preserve">[Not available in versions prior to v2.5] Specifies the color for the icon titles on the Other screen.</t>
  </si>
  <si>
    <t xml:space="preserve">BoxStatusBackgroundColor</t>
  </si>
  <si>
    <t xml:space="preserve">[Not available in versions prior to v2.5] Specifies the background color of the Status screen.</t>
  </si>
  <si>
    <t xml:space="preserve">BoxStatusTitlesShown</t>
  </si>
  <si>
    <t xml:space="preserve">[Not available in versions prior to v2.5] If set to TRUE, titles will be visible for icons on the Status screen. If set to FALSE, titles will be hidden.</t>
  </si>
  <si>
    <t xml:space="preserve">BoxStatusTitleTextColor</t>
  </si>
  <si>
    <t xml:space="preserve">[Not available in versions prior to v2.5] Specifies the color for the icon titles on the Status screen.</t>
  </si>
  <si>
    <t xml:space="preserve">BoxToolsBackgroundColor</t>
  </si>
  <si>
    <t xml:space="preserve">[Not available in versions prior to v2.5] Specifies the background color of the Tools screen.</t>
  </si>
  <si>
    <t xml:space="preserve">BoxToolsTitlesShown</t>
  </si>
  <si>
    <t xml:space="preserve">[Not available in versions prior to v2.5] If set to TRUE, titles will be visible for icons on the Tools screen. If set to FALSE, titles will be hidden.</t>
  </si>
  <si>
    <t xml:space="preserve">BoxToolsTitleTextColor</t>
  </si>
  <si>
    <t xml:space="preserve">[Not available in versions prior to v2.5] Specifies the color for the icon titles on the Titles screen.</t>
  </si>
  <si>
    <t xml:space="preserve">ButtonCoded#Help</t>
  </si>
  <si>
    <t xml:space="preserve">Specifies the text displayed in the tooltip for the coded message button denoted by the # symbol.</t>
  </si>
  <si>
    <t xml:space="preserve">ButtonCoded1Help=Send 10-6 coded message.</t>
  </si>
  <si>
    <t xml:space="preserve">ButtonCoded#Label</t>
  </si>
  <si>
    <t xml:space="preserve">Specifies the label displayed for the coded message button denoted by the # symbol.</t>
  </si>
  <si>
    <t xml:space="preserve">ButtonCoded1Label=10-6</t>
  </si>
  <si>
    <t xml:space="preserve">ButtonCoded#Picture</t>
  </si>
  <si>
    <t xml:space="preserve">Specifies the bitmap to display for the coded message button denoted by the # symbol. If left blank, TxMessenger use a default coded picture.</t>
  </si>
  <si>
    <t xml:space="preserve">ButtonCoded1Picture=10_6.bmp</t>
  </si>
  <si>
    <t xml:space="preserve">ButtonCoded#SortOrder</t>
  </si>
  <si>
    <t xml:space="preserve">-integer</t>
  </si>
  <si>
    <t xml:space="preserve">+integer</t>
  </si>
  <si>
    <t xml:space="preserve">( Missing ) or 1</t>
  </si>
  <si>
    <t xml:space="preserve">Specifies what group the button should be alphabetically sorted into.</t>
  </si>
  <si>
    <t xml:space="preserve">ButtonCorner1Help </t>
  </si>
  <si>
    <t xml:space="preserve">Toggle between night and day mode.</t>
  </si>
  <si>
    <t xml:space="preserve">Specifies the text displayed in the tooltip for the button in the lower left-hand corner.</t>
  </si>
  <si>
    <t xml:space="preserve">ButtonCorner1Label </t>
  </si>
  <si>
    <t xml:space="preserve">&amp;Video</t>
  </si>
  <si>
    <t xml:space="preserve">The button in the lower left-hand corner does not have an on-screen label. Specifying a label for this button allows you to program an accelerator for it.</t>
  </si>
  <si>
    <t xml:space="preserve">ButtonCorner1Label=&amp;Video.  This specifies that Alt + V is the accelerator for this button.</t>
  </si>
  <si>
    <t xml:space="preserve">ButtonCorner1Script</t>
  </si>
  <si>
    <t xml:space="preserve">IF ColorMode = "Normal";SET ColorMode TO "Night";ELSE SET ColorMode TO "Normal";ENDIF;</t>
  </si>
  <si>
    <t xml:space="preserve">Specifies the script to be executed when the lower left-hand corner button is activated.</t>
  </si>
  <si>
    <t xml:space="preserve">ButtonCorner1SortOrder</t>
  </si>
  <si>
    <t xml:space="preserve">This setting is currently not being used.</t>
  </si>
  <si>
    <t xml:space="preserve">ButtonCorner2Help</t>
  </si>
  <si>
    <t xml:space="preserve">Minimize the window.</t>
  </si>
  <si>
    <t xml:space="preserve">Specifies the text displayed in the tooltip for the button in the lower right-hand corner.</t>
  </si>
  <si>
    <t xml:space="preserve">ButtonCorner2Label</t>
  </si>
  <si>
    <t xml:space="preserve">The button in the lower right-hand corner does not have an on-screen label. Specifying a label for this button allows you to program an accelerator for it.</t>
  </si>
  <si>
    <t xml:space="preserve">ButtonCorner2Script</t>
  </si>
  <si>
    <t xml:space="preserve">MINIMIZE WINDOW.</t>
  </si>
  <si>
    <t xml:space="preserve">Specifies the script to be executed when the lower right-hand corner button is activated.</t>
  </si>
  <si>
    <t xml:space="preserve">ButtonCorner2SortOrder</t>
  </si>
  <si>
    <t xml:space="preserve">ButtonExtra#Help</t>
  </si>
  <si>
    <t xml:space="preserve">[Not available in versions prior to v1.4] Specifies the text displayed in the tooltip for the Extras screen button denoted by the # symbol.</t>
  </si>
  <si>
    <t xml:space="preserve">ButtonExtra#Label</t>
  </si>
  <si>
    <t xml:space="preserve">[Not available in versions prior to v1.4] Specifies the label displayed for the Extras screen button denoted by the # symbol.</t>
  </si>
  <si>
    <t xml:space="preserve">ButtonExtra#Picture</t>
  </si>
  <si>
    <t xml:space="preserve">[Not available in versions prior to v1.4] Specifies the bitmap to display for the Extras screen button denoted by the # symbol.</t>
  </si>
  <si>
    <t xml:space="preserve">ButtonExtra#Script</t>
  </si>
  <si>
    <t xml:space="preserve">[Not available in versions prior to v1.4] Specifies the script to be executed for the Extras screen button denoted by the # symbol.</t>
  </si>
  <si>
    <t xml:space="preserve">ButtonExtra#SortOrder</t>
  </si>
  <si>
    <t xml:space="preserve">[Not available in versions prior to v1.4] Specifies what group the button should be alphabetically sorted into for the Extras screen button denoted by the # symbol.</t>
  </si>
  <si>
    <t xml:space="preserve">ButtonFormClearScreenHelp</t>
  </si>
  <si>
    <t xml:space="preserve">This clears the screen so that you can type a new message.</t>
  </si>
  <si>
    <t xml:space="preserve">Specifies the text displayed in the tooltip for the form icon that clears the screen so a new message can be typed.</t>
  </si>
  <si>
    <t xml:space="preserve">ButtonFormClearScreenLabel</t>
  </si>
  <si>
    <t xml:space="preserve">Clear Screen.</t>
  </si>
  <si>
    <t xml:space="preserve">Specifies the text to be displayed beneath the form icon that clears the screen so a new message can be typed.</t>
  </si>
  <si>
    <t xml:space="preserve">ButtonFormNameShouldBeDisplayedAfterFormTitle</t>
  </si>
  <si>
    <t xml:space="preserve">If set to FALSE, form names will not be displayed after the form title on the Forms page.  If set to TRUE, form names will be displayed after the form title on the Forms page.</t>
  </si>
  <si>
    <t xml:space="preserve">ButtonMenu1BackgroundColor</t>
  </si>
  <si>
    <t xml:space="preserve">0x00FFFFFF</t>
  </si>
  <si>
    <t xml:space="preserve">[Not available in versions prior to v2.5] Specifies the background (fill) color for the first menu button if ButtonMenuUgly is set to TRUE.</t>
  </si>
  <si>
    <t xml:space="preserve">ButtonMenuPanelBackgroundColor</t>
  </si>
  <si>
    <t xml:space="preserve">ButtonMenu1FontName</t>
  </si>
  <si>
    <t xml:space="preserve">[Not available in versions prior to v2.5] Specifies the name of the font to use for the first menu button.</t>
  </si>
  <si>
    <t xml:space="preserve">ButtonMenuFontName</t>
  </si>
  <si>
    <t xml:space="preserve">ButtonMenu1FontSize</t>
  </si>
  <si>
    <t xml:space="preserve">[Not available in versions prior to v2.5] Specifies the size of the font to use for the first menu button.</t>
  </si>
  <si>
    <t xml:space="preserve">ButtonMenuFontSize</t>
  </si>
  <si>
    <t xml:space="preserve">ButtonMenu1Help</t>
  </si>
  <si>
    <t xml:space="preserve">Display the form or message currently being worked on.</t>
  </si>
  <si>
    <t xml:space="preserve">Specifies the text displayed in the tooltip for the first menu button.</t>
  </si>
  <si>
    <t xml:space="preserve">ButtonMenu1Label</t>
  </si>
  <si>
    <t xml:space="preserve">Des&amp;k</t>
  </si>
  <si>
    <t xml:space="preserve">Specifies the text to be displayed on the first menu button.</t>
  </si>
  <si>
    <t xml:space="preserve">ButtonMenu1Picture</t>
  </si>
  <si>
    <t xml:space="preserve">GenericMenuButton.bmp</t>
  </si>
  <si>
    <t xml:space="preserve">Specifies the bitmap to be used to represent the first menu button. This setting is not modifiable.</t>
  </si>
  <si>
    <t xml:space="preserve">ButtonMenu1Script</t>
  </si>
  <si>
    <t xml:space="preserve">SHOW "DESK"</t>
  </si>
  <si>
    <t xml:space="preserve">Specifies the script to be executed when the first menu button is activated.</t>
  </si>
  <si>
    <t xml:space="preserve">ButtonMenu1SortOrder </t>
  </si>
  <si>
    <t xml:space="preserve">ButtonMenu1TextColor </t>
  </si>
  <si>
    <t xml:space="preserve">[Not available in versions prior to v2.5] Specifies the Normal Mode text color for the first menu button.</t>
  </si>
  <si>
    <t xml:space="preserve">ButtonMenuTextColor</t>
  </si>
  <si>
    <t xml:space="preserve">ButtonMenu1TextColorNightMode </t>
  </si>
  <si>
    <t xml:space="preserve">[Not available in versions prior to v2.5] Specifies the Night Mode text color for the first menu button.</t>
  </si>
  <si>
    <t xml:space="preserve">ButtonMenuTextColorNight</t>
  </si>
  <si>
    <t xml:space="preserve">ButtonMenu2BackgroundColor</t>
  </si>
  <si>
    <t xml:space="preserve">[Not available in versions prior to v2.5] Specifies the background (fill) color for the second menu button if ButtonMenuUgly is set to TRUE.</t>
  </si>
  <si>
    <t xml:space="preserve">ButtonMenu2BlinkingPriority</t>
  </si>
  <si>
    <t xml:space="preserve">[Not available in versions prior to v2.0] When the Read New button is blinking, this setting specifies the highest priority of all the unread messages . If set to -2, the blink state of the Read New button is unknown. If set to -1, then the Read New button is not blinking. Values 0 through 3 represent priorities, starting from highest to low.</t>
  </si>
  <si>
    <t xml:space="preserve">ButtonMenu2BlinkingPriorityScript</t>
  </si>
  <si>
    <t xml:space="preserve">[Not available in versions prior to v2.0] Specifies the script executed when the blinking state of the Read New button is changed. The script can then examine the value of ButtonMenu2BlinkingPriority to determine not only if the Read New button is currently blinking, but also to determine the priority of the highest unread message.</t>
  </si>
  <si>
    <t xml:space="preserve">ButtonMenu2BlinksRedPriority</t>
  </si>
  <si>
    <t xml:space="preserve">[Not available in versions prior to v1.3] If an unread message exists or is received and has a priority less than or equal to this setting value, the Read New button blinks red instead of yellow. Set this to -1 so that no message can have a priority that meets this condition (because 0 is the lowest numeric value and represents the highest priority). Set this to 3 to have all messages meet this condition.</t>
  </si>
  <si>
    <t xml:space="preserve">ButtonMenu2BlinksUntilNoUnread</t>
  </si>
  <si>
    <t xml:space="preserve">Set to FALSE, the Read New button will stop blinking as soon as an unread message is read. Set to TRUE, the Read New button will not stop blinking until there are no unread messages remaining.</t>
  </si>
  <si>
    <t xml:space="preserve">ButtonMenu2FontName</t>
  </si>
  <si>
    <t xml:space="preserve">[Not available in versions prior to v2.5] Specifies the name of the font to use for the second menu button.</t>
  </si>
  <si>
    <t xml:space="preserve">ButtonMenu2FontSize</t>
  </si>
  <si>
    <t xml:space="preserve">[Not available in versions prior to v2.5] Specifies the size of the font to use for the second menu button.</t>
  </si>
  <si>
    <t xml:space="preserve">ButtonMenu2Help</t>
  </si>
  <si>
    <t xml:space="preserve">Display the oldest unread message (if any).</t>
  </si>
  <si>
    <t xml:space="preserve">Specifies the text displayed in the tooltip for the second menu button.</t>
  </si>
  <si>
    <t xml:space="preserve">ButtonMenu2NoneLabel</t>
  </si>
  <si>
    <t xml:space="preserve">The text to display on the Read New button when no new messages are in the message list. Usually blank, but could be set to "0" or "None" (for example).</t>
  </si>
  <si>
    <t xml:space="preserve">ButtonMenu2Picture</t>
  </si>
  <si>
    <t xml:space="preserve">Specifies the bitmap to be used to represent the second menu button. This setting is not modifiable.</t>
  </si>
  <si>
    <t xml:space="preserve">ButtonMenu2Script</t>
  </si>
  <si>
    <t xml:space="preserve">SHOW NEXT UNREAD</t>
  </si>
  <si>
    <t xml:space="preserve">Specifies the script to be executed when the second menu button is activated.</t>
  </si>
  <si>
    <t xml:space="preserve">ButtonMenu2SortOrder</t>
  </si>
  <si>
    <t xml:space="preserve">ButtonMenu2TextColor </t>
  </si>
  <si>
    <t xml:space="preserve">[Not available in versions prior to v2.5] Specifies the Normal Mode text color for the second menu button.</t>
  </si>
  <si>
    <t xml:space="preserve">ButtonMenu2TextColorNightMode </t>
  </si>
  <si>
    <t xml:space="preserve">[Not available in versions prior to v2.5] Specifies the Night Mode text color for the second menu button.</t>
  </si>
  <si>
    <t xml:space="preserve">ButtonMenu3BackgroundColor</t>
  </si>
  <si>
    <t xml:space="preserve">[Not available in versions prior to v2.5] Specifies the background (fill) color for the third menu button if ButtonMenuUgly is set to TRUE.</t>
  </si>
  <si>
    <t xml:space="preserve">ButtonMenu3FontName</t>
  </si>
  <si>
    <t xml:space="preserve">[Not available in versions prior to v2.5] Specifies the name of the font to use for the third menu button.</t>
  </si>
  <si>
    <t xml:space="preserve">ButtonMenu3FontSize</t>
  </si>
  <si>
    <t xml:space="preserve">[Not available in versions prior to v2.5] Specifies the size of the font to use for the third menu button.</t>
  </si>
  <si>
    <t xml:space="preserve">ButtonMenu3Help</t>
  </si>
  <si>
    <t xml:space="preserve">Display the message list.</t>
  </si>
  <si>
    <t xml:space="preserve">Specifies the text displayed in the tooltip for the third menu button.</t>
  </si>
  <si>
    <t xml:space="preserve">ButtonMenu3Label</t>
  </si>
  <si>
    <t xml:space="preserve">&amp;Messages</t>
  </si>
  <si>
    <t xml:space="preserve">Specifies the text to be displayed on the third menu button.</t>
  </si>
  <si>
    <t xml:space="preserve">ButtonMenu3Picture</t>
  </si>
  <si>
    <t xml:space="preserve">Specifies the bitmap to be used to represent the third menu button. This setting is not modifiable.</t>
  </si>
  <si>
    <t xml:space="preserve">ButtonMenu3Script</t>
  </si>
  <si>
    <t xml:space="preserve">SHOW "MESSAGES"</t>
  </si>
  <si>
    <t xml:space="preserve">Specifies the script to be executed when the third menu button is activated.</t>
  </si>
  <si>
    <t xml:space="preserve">ButtonMenu3SortOrder</t>
  </si>
  <si>
    <t xml:space="preserve">ButtonMenu3TextColor </t>
  </si>
  <si>
    <t xml:space="preserve">[Not available in versions prior to v2.5] Specifies the Normal Mode text color for the third menu button.</t>
  </si>
  <si>
    <t xml:space="preserve">ButtonMenu3TextColorNightMode </t>
  </si>
  <si>
    <t xml:space="preserve">[Not available in versions prior to v2.5] Specifies the Night Mode text color for the third menu button.</t>
  </si>
  <si>
    <t xml:space="preserve">ButtonMenu4BackgroundColor</t>
  </si>
  <si>
    <t xml:space="preserve">[Not available in versions prior to v2.5] Specifies the background (fill) color of the fourth menu button if ButtonMenuUgly is set to TRUE.</t>
  </si>
  <si>
    <t xml:space="preserve">ButtonMenu4FontName</t>
  </si>
  <si>
    <t xml:space="preserve">[Not available in versions prior to v2.5] Specifies the name of the font to use for the fourth menu button.</t>
  </si>
  <si>
    <t xml:space="preserve">ButtonMenu4FontSize</t>
  </si>
  <si>
    <t xml:space="preserve">[Not available in versions prior to v2.5] Specifies the size of the font to use for the fourth menu button.</t>
  </si>
  <si>
    <t xml:space="preserve">ButtonMenu4Help</t>
  </si>
  <si>
    <t xml:space="preserve">Display all available forms.</t>
  </si>
  <si>
    <t xml:space="preserve">Specifies the text displayed in the tooltip for the fourth menu button.</t>
  </si>
  <si>
    <t xml:space="preserve">ButtonMenu4Label</t>
  </si>
  <si>
    <t xml:space="preserve">&amp;Forms</t>
  </si>
  <si>
    <t xml:space="preserve">Specifies the text to be displayed on the fourth menu button.</t>
  </si>
  <si>
    <t xml:space="preserve">ButtonMenu4Picture</t>
  </si>
  <si>
    <t xml:space="preserve">Specifies the bitmap to be used to represent the fourth menu button. This setting is not modifiable.</t>
  </si>
  <si>
    <t xml:space="preserve">ButtonMenu4Script</t>
  </si>
  <si>
    <t xml:space="preserve">SET Temporary TO DESK AS FORMNAME;IF Temporary EMPTY;     SHOW "FORMS";ELSE;     CLEAR;SHOW FORM Temporary;ENDIF;</t>
  </si>
  <si>
    <t xml:space="preserve">Specifies the script to be executed when the fourth menu button is activated.</t>
  </si>
  <si>
    <t xml:space="preserve">ButtonMenu4SortOrder</t>
  </si>
  <si>
    <t xml:space="preserve">ButtonMenu4TextColor </t>
  </si>
  <si>
    <t xml:space="preserve">[Not available in versions prior to v2.5] Specifies the Normal Mode text color for the fourth menu button.</t>
  </si>
  <si>
    <t xml:space="preserve">ButtonMenu4TextColorNightMode </t>
  </si>
  <si>
    <t xml:space="preserve">[Not available in versions prior to v2.5] Specifies the Night Mode text color for the fourth menu button.</t>
  </si>
  <si>
    <t xml:space="preserve">ButtonMenu5AckColor</t>
  </si>
  <si>
    <t xml:space="preserve">Specifies the text color for the status label when TxMessenger receives an ACK from the host for a status sent.
Note: This setting also affects the font color in the StatusBarSection2 when TxMessenger receives an ACK from the host for a status sent.</t>
  </si>
  <si>
    <t xml:space="preserve">ButtonMenu5BackgroundColor</t>
  </si>
  <si>
    <t xml:space="preserve">[Not available in versions prior to v2.5] Specifies the background (fill) color for the fifth menu button if ButtonMenuUgly is set to TRUE.</t>
  </si>
  <si>
    <t xml:space="preserve">ButtonMenu5FontName</t>
  </si>
  <si>
    <t xml:space="preserve">[Not available in versions prior to v2.5] Specifies the name of the font to use for the fifth menu button.</t>
  </si>
  <si>
    <t xml:space="preserve">ButtonMenu5FontSize</t>
  </si>
  <si>
    <t xml:space="preserve">[Not available in versions prior to v2.5] Specifies the size of the font to use for the fifth menu button.</t>
  </si>
  <si>
    <t xml:space="preserve">ButtonMenu5Help</t>
  </si>
  <si>
    <t xml:space="preserve">Display status buttons.</t>
  </si>
  <si>
    <t xml:space="preserve">Specifies the text displayed in the tooltip for the fifth menu button.</t>
  </si>
  <si>
    <t xml:space="preserve">ButtonMenu5Label</t>
  </si>
  <si>
    <t xml:space="preserve">Stat&amp;us</t>
  </si>
  <si>
    <t xml:space="preserve">Specifies the text to be displayed on the fifth menu button.</t>
  </si>
  <si>
    <t xml:space="preserve">ButtonMenu5NakColor</t>
  </si>
  <si>
    <t xml:space="preserve">YELLOW</t>
  </si>
  <si>
    <t xml:space="preserve">Specifies the text color for the status label when TxMessenger hasn't yet received an ACK from the host for the last status sent.
Note: This setting also affects the font color in the StatusBarSection2 when TxMessenger hasn't yet received an ACK from the host for the last status sent.</t>
  </si>
  <si>
    <t xml:space="preserve">ButtonMenu5Picture</t>
  </si>
  <si>
    <t xml:space="preserve">Specifies the bitmap to be used to represent the fifth menu button. This setting is not modifiable.</t>
  </si>
  <si>
    <t xml:space="preserve">ButtonMenu5ReceivedColor</t>
  </si>
  <si>
    <t xml:space="preserve">RED</t>
  </si>
  <si>
    <t xml:space="preserve">Specifies the text color for the status label when TxMessenger receives a status message from the host.
Note: This setting also affects the font color in the StatusBarSection2 when TxMessenger receives a status message from the host.</t>
  </si>
  <si>
    <t xml:space="preserve">ButtonMenu5Script</t>
  </si>
  <si>
    <t xml:space="preserve">SHOW "STATUS"</t>
  </si>
  <si>
    <t xml:space="preserve">Specifies the script to be executed when the fifth menu button is activated.</t>
  </si>
  <si>
    <t xml:space="preserve">ButtonMenu5SortOrder</t>
  </si>
  <si>
    <t xml:space="preserve">ButtonMenu5TextColor </t>
  </si>
  <si>
    <t xml:space="preserve">[Not available in versions prior to v2.5] Specifies the Normal Mode text color for the fifth menu button.</t>
  </si>
  <si>
    <t xml:space="preserve">ButtonMenu5TextColorNightMode </t>
  </si>
  <si>
    <t xml:space="preserve">[Not available in versions prior to v2.5] Specifies the Night Mode text color for the fifth menu button.</t>
  </si>
  <si>
    <t xml:space="preserve">ButtonMenu6BackgroundColor</t>
  </si>
  <si>
    <t xml:space="preserve">[Not available in versions prior to v2.5] Specifies the background (fill) color for the sixth menu button if ButtonMenuUgly is set to TRUE.</t>
  </si>
  <si>
    <t xml:space="preserve">ButtonMenu6FontName</t>
  </si>
  <si>
    <t xml:space="preserve">[Not available in versions prior to v2.5] Specifies the name of the font to use for the sixth menu button.</t>
  </si>
  <si>
    <t xml:space="preserve">ButtonMenu6FontSize</t>
  </si>
  <si>
    <t xml:space="preserve">[Not available in versions prior to v2.5] Specifies the size of the font to use for the sixth menu button.</t>
  </si>
  <si>
    <t xml:space="preserve">ButtonMenu6Help</t>
  </si>
  <si>
    <t xml:space="preserve">Display other options and buttons.</t>
  </si>
  <si>
    <t xml:space="preserve">Specifies the text displayed in the tooltip for the sixth menu button.</t>
  </si>
  <si>
    <t xml:space="preserve">ButtonMenu6Label</t>
  </si>
  <si>
    <t xml:space="preserve">&amp;Other</t>
  </si>
  <si>
    <t xml:space="preserve">Specifies the text to be displayed on the sixth menu button.</t>
  </si>
  <si>
    <t xml:space="preserve">ButtonMenu6Picture</t>
  </si>
  <si>
    <t xml:space="preserve">Specifies the bitmap to be used to represent the sixth menu button. This setting is not modifiable.</t>
  </si>
  <si>
    <t xml:space="preserve">ButtonMenu6Script</t>
  </si>
  <si>
    <t xml:space="preserve">SHOW "OTHER"</t>
  </si>
  <si>
    <t xml:space="preserve">Specifies the script to be executed when the sixth menu button is activated.</t>
  </si>
  <si>
    <t xml:space="preserve">ButtonMenu6SortOrder</t>
  </si>
  <si>
    <t xml:space="preserve">ButtonMenu6TextColor </t>
  </si>
  <si>
    <t xml:space="preserve">[Not available in versions prior to v2.5] Specifies the Normal Mode text color for the sixth menu button.</t>
  </si>
  <si>
    <t xml:space="preserve">ButtonMenu6TextColorNightMode </t>
  </si>
  <si>
    <t xml:space="preserve">[Not available in versions prior to v2.5] Specifies the Night Mode text color for the sixth menu button.</t>
  </si>
  <si>
    <t xml:space="preserve">ButtonMenu7AckLabel</t>
  </si>
  <si>
    <t xml:space="preserve">Specifies the text displayed on the seventh button when TxMessenger receives an ACK from the host for a message sent.</t>
  </si>
  <si>
    <t xml:space="preserve">ButtonMenu7AckTextColor</t>
  </si>
  <si>
    <t xml:space="preserve">Specifies the color of the text displayed for ACK on the Transmit button. Also specifies color of the text displayed in the first section of the Status Bar if StatusBarSection1Text is blank.</t>
  </si>
  <si>
    <t xml:space="preserve">StatusBarTransmitAckText</t>
  </si>
  <si>
    <t xml:space="preserve">ButtonMenu7BackgroundColor</t>
  </si>
  <si>
    <t xml:space="preserve">[Not available in versions prior to v2.5] Specifies the background (fill) color for the seventh menu button if ButtonMenuUgly is set to TRUE.</t>
  </si>
  <si>
    <t xml:space="preserve">ButtonMenu7FontName</t>
  </si>
  <si>
    <t xml:space="preserve">[Not available in versions prior to v2.5] Specifies the name of the font to use for the seventh menu button.</t>
  </si>
  <si>
    <t xml:space="preserve">ButtonMenu7FontSize</t>
  </si>
  <si>
    <t xml:space="preserve">[Not available in versions prior to v2.5] Specifies the size of the font to use for the seventh menu button.</t>
  </si>
  <si>
    <t xml:space="preserve">ButtonMenu7Help</t>
  </si>
  <si>
    <t xml:space="preserve">Transmit the current message or form.</t>
  </si>
  <si>
    <t xml:space="preserve">Specifies the text displayed in the tooltip for the seventh menu button.</t>
  </si>
  <si>
    <t xml:space="preserve">ButtonMenu7Label</t>
  </si>
  <si>
    <t xml:space="preserve">&amp;Transmit</t>
  </si>
  <si>
    <t xml:space="preserve">Specifies the text to be displayed on the seventh menu button.</t>
  </si>
  <si>
    <t xml:space="preserve">ButtonMenu7NakLabel</t>
  </si>
  <si>
    <t xml:space="preserve">Specifies the text displayed on the seventh button when TxMessenger receives an NAK from the host for a message sent.</t>
  </si>
  <si>
    <t xml:space="preserve">ButtonMenu7NakTextColor</t>
  </si>
  <si>
    <t xml:space="preserve">Specifies the color of the text displayed for NAK on the Transmit button. Also specifies color of the text displayed in the first section of the Status Bar if StatusBarSection1Text is blank.</t>
  </si>
  <si>
    <t xml:space="preserve">StatusBarTransmitNakText</t>
  </si>
  <si>
    <t xml:space="preserve">ButtonMenu7Picture</t>
  </si>
  <si>
    <t xml:space="preserve">Transmit.bmp</t>
  </si>
  <si>
    <t xml:space="preserve">Specifies the bitmap to be used to represent the seventh menu button. This setting is not modifiable.</t>
  </si>
  <si>
    <t xml:space="preserve">ButtonMenu7Script</t>
  </si>
  <si>
    <t xml:space="preserve">TRANSMIT</t>
  </si>
  <si>
    <t xml:space="preserve">Specifies the script to be executed when the seventh menu button is activated.</t>
  </si>
  <si>
    <t xml:space="preserve">ButtonMenu7SortOrder</t>
  </si>
  <si>
    <t xml:space="preserve">ButtonMenu7TextColor </t>
  </si>
  <si>
    <t xml:space="preserve">[Not available in versions prior to v2.5] Specifies the Normal Mode text color for the seventh menu button.</t>
  </si>
  <si>
    <t xml:space="preserve">ButtonMenu7TextColorNightMode </t>
  </si>
  <si>
    <t xml:space="preserve">[Not available in versions prior to v2.5] Specifies the Night Mode text color for the seventh menu button.</t>
  </si>
  <si>
    <t xml:space="preserve">Arial</t>
  </si>
  <si>
    <t xml:space="preserve">[Not available in versions prior to v2.1] Specifies the name of the font to use for the menu buttons. If no individual menu button font name is defined, this font name will be used.</t>
  </si>
  <si>
    <t xml:space="preserve">[Not available in versions prior to v2.1] Specifies the size of the font to use for the menu buttons. If no individual menu button font size is defined, this font name will be used.</t>
  </si>
  <si>
    <t xml:space="preserve">ButtonMenuMessagesFontName</t>
  </si>
  <si>
    <t xml:space="preserve">System</t>
  </si>
  <si>
    <t xml:space="preserve">[Not available in versions prior to v2.1] Specifies the name of the font to use for the number of messages indicator on the second menu button.</t>
  </si>
  <si>
    <t xml:space="preserve">ButtonMenuMessagesFontSize</t>
  </si>
  <si>
    <t xml:space="preserve">[Not available in versions prior to v2.1] Specifies the size of the font to use for the number of messages indicator on the second menu button.</t>
  </si>
  <si>
    <t xml:space="preserve">ButtonMenuNumberOfTextLinesShown </t>
  </si>
  <si>
    <t xml:space="preserve">[Not available in versions prior to v2.1] Specifies the number of lines (vertical height) available for text on the menu buttons, thus cropping to the number of lines specified. If the number of lines are made too numerous, some of the button text may spill over to other portions of the screen and not redraw correctly.</t>
  </si>
  <si>
    <t xml:space="preserve">GRAY</t>
  </si>
  <si>
    <t xml:space="preserve">[Not available in versions prior to v2.5] Specifies the background (fill) color for the menu buttons if ButtonMenuUgly is set to TRUE and no individual background color is defined.</t>
  </si>
  <si>
    <t xml:space="preserve">ButtonMenuPanelLocation</t>
  </si>
  <si>
    <t xml:space="preserve">Left</t>
  </si>
  <si>
    <t xml:space="preserve">Right</t>
  </si>
  <si>
    <t xml:space="preserve">[Not available in versions prior to v3.0] Specifies the location of the menu buttons. If set to Left, the menu buttons appear on the left side of the screen. If set to Right, the menu buttons appear on the right side of the screen.</t>
  </si>
  <si>
    <t xml:space="preserve">ButtonMenuPanelWidthPercentage </t>
  </si>
  <si>
    <t xml:space="preserve">[Not available in versions prior to v2.1] Specifies how wide (in percentage of the total window width) the menu panel should be. If set to -1, the amount is determined automatically by TxMessenger to be compatible with prior behavior. If set to 0, the menu panel disappears.</t>
  </si>
  <si>
    <t xml:space="preserve">ButtonMenuStatusFontName</t>
  </si>
  <si>
    <t xml:space="preserve">[Not available in versions prior to v2.1] Specifies the name of the font to use for the current status indicator on the fifth menu button.</t>
  </si>
  <si>
    <t xml:space="preserve">ButtonMenuStatusFontSize</t>
  </si>
  <si>
    <t xml:space="preserve">[Not available in versions prior to v2.1] Specifies the size of the font to use for the current status indicator on the fifth menu button.</t>
  </si>
  <si>
    <t xml:space="preserve">ButtonMenuStretch</t>
  </si>
  <si>
    <t xml:space="preserve">[Not available in versions prior to v2.1] If set to TRUE, the menu buttons will stretch to fill up the available space (edge to edge) rather than float in the panel. If set to FALSE, the menu button graphics will not stretch and stay clean like prior versions of TxMessenger.</t>
  </si>
  <si>
    <t xml:space="preserve">ButtonMenuTextColor </t>
  </si>
  <si>
    <t xml:space="preserve">Specifies the Normal Mode text color for the Menubuttons. If no individual menu button text color for Normal Mode is defined, this font name will be used.</t>
  </si>
  <si>
    <t xml:space="preserve">ButtonMenuTextColorNightMode </t>
  </si>
  <si>
    <t xml:space="preserve">Specifies the Night Mode text color for the Menu, Onscreen, Navigation, and MessageList buttons.</t>
  </si>
  <si>
    <t xml:space="preserve">ButtonMenuTransmitFontName</t>
  </si>
  <si>
    <t xml:space="preserve">[Not available in versions prior to v2.1] Specifies the name of the font to use for the transmit status indicator on the seventh menu button.</t>
  </si>
  <si>
    <t xml:space="preserve">ButtonMenuTransmitFontSize</t>
  </si>
  <si>
    <t xml:space="preserve">[Not available in versions prior to v2.1] Specifies the size of the font to use for the transmit status indicator on the seventh menu button.</t>
  </si>
  <si>
    <t xml:space="preserve">ButtonMenuUgly</t>
  </si>
  <si>
    <t xml:space="preserve">[Not available in versions prior to v2.1] If set to FALSE, the menu buttons are made of beautiful, clean bitmap graphics. If set to TRUE, plain buttons are used instead. At the present time, automatic color features are lost if this setting is TRUE, and replaced with ButtonMenu#BackgroundColor.</t>
  </si>
  <si>
    <t xml:space="preserve">ButtonMessageList1BackgroundColor</t>
  </si>
  <si>
    <t xml:space="preserve">[Not available in versions prior to v2.5] Specifies the background (fill) color for the first MessageList button if ButtonMessageListPanelUgly is set to TRUE.</t>
  </si>
  <si>
    <t xml:space="preserve">ButtonMessageListPanelBackgroundColor</t>
  </si>
  <si>
    <t xml:space="preserve">ButtonMessageList1FontName</t>
  </si>
  <si>
    <t xml:space="preserve">[Not available in versions prior to v2.5] Specifies the name of the font to use for the first MessageList button.</t>
  </si>
  <si>
    <t xml:space="preserve">ButtonMessageListPanelFontName</t>
  </si>
  <si>
    <t xml:space="preserve">ButtonMessageList1FontSize</t>
  </si>
  <si>
    <t xml:space="preserve">[Not available in versions prior to v2.5] Specifies the size of the font to use for the first MessageList button.</t>
  </si>
  <si>
    <t xml:space="preserve">ButtonMessageListPanelFontSize</t>
  </si>
  <si>
    <t xml:space="preserve">ButtonMessageList1Help</t>
  </si>
  <si>
    <t xml:space="preserve">Display the currently selected message.</t>
  </si>
  <si>
    <t xml:space="preserve">Specifies the text displayed in the tooltip for the first MessageList button.</t>
  </si>
  <si>
    <t xml:space="preserve">ButtonMessageList1Label</t>
  </si>
  <si>
    <t xml:space="preserve">R&amp;ead</t>
  </si>
  <si>
    <t xml:space="preserve">Specifies the text to be displayed on the first MessageList button.</t>
  </si>
  <si>
    <t xml:space="preserve">ButtonMessageList1Picture</t>
  </si>
  <si>
    <t xml:space="preserve">ReadMessageListButton.bmp</t>
  </si>
  <si>
    <t xml:space="preserve">Specifies the bitmap to be used to represent the first MessageList button. This setting is not modifiable.</t>
  </si>
  <si>
    <t xml:space="preserve">ButtonMessageList1Script</t>
  </si>
  <si>
    <t xml:space="preserve">SHOW MESSAGE</t>
  </si>
  <si>
    <t xml:space="preserve">Specifies the script to be executed when the first MessageList button is activated.</t>
  </si>
  <si>
    <t xml:space="preserve">ButtonMessageList1SortOrder</t>
  </si>
  <si>
    <t xml:space="preserve">ButtonMessageList1TextColor </t>
  </si>
  <si>
    <t xml:space="preserve">[Not available in versions prior to v2.5] Specifies the Normal Mode text color for the first MessageList button.</t>
  </si>
  <si>
    <t xml:space="preserve">ButtonMessageListPanelTextColor</t>
  </si>
  <si>
    <t xml:space="preserve">ButtonMessageList1TextColorNightMode </t>
  </si>
  <si>
    <t xml:space="preserve">[Not available in versions prior to v2.5] Specifies the Night Mode text color for the first MessageList button.</t>
  </si>
  <si>
    <t xml:space="preserve">ButtonMessageListPanelTextColorNight</t>
  </si>
  <si>
    <t xml:space="preserve">ButtonMessageList2BackgroundColor</t>
  </si>
  <si>
    <t xml:space="preserve">[Not available in versions prior to v2.5] Specifies the background (fill) color for the second MessageList button if ButtonMessageListPanelUgly is set to TRUE.</t>
  </si>
  <si>
    <t xml:space="preserve">ButtonMessageList2FontName</t>
  </si>
  <si>
    <t xml:space="preserve">[Not available in versions prior to v2.5] Specifies the name of the font to use for the second MessageList button.</t>
  </si>
  <si>
    <t xml:space="preserve">ButtonMessageList2FontSize</t>
  </si>
  <si>
    <t xml:space="preserve">[Not available in versions prior to v2.5] Specifies the size of the font to use for the second MessageList button.</t>
  </si>
  <si>
    <t xml:space="preserve">ButtonMessageList2Help</t>
  </si>
  <si>
    <t xml:space="preserve">Select all messages.</t>
  </si>
  <si>
    <t xml:space="preserve">Specifies the text displayed in the tooltip for the second MessageList button.</t>
  </si>
  <si>
    <t xml:space="preserve">ButtonMessageList2Label</t>
  </si>
  <si>
    <t xml:space="preserve">Select\n&amp;All</t>
  </si>
  <si>
    <t xml:space="preserve">Specifies the text to be displayed on the second MessageList button.</t>
  </si>
  <si>
    <t xml:space="preserve">ButtonMessageList2Picture</t>
  </si>
  <si>
    <t xml:space="preserve">SelectAllMessageListButton.bmp</t>
  </si>
  <si>
    <t xml:space="preserve">Specifies the bitmap to be used to represent the second MessageList button. This setting is not modifiable.</t>
  </si>
  <si>
    <t xml:space="preserve">ButtonMessageList2Script</t>
  </si>
  <si>
    <t xml:space="preserve">SELECT MESSAGE ALL</t>
  </si>
  <si>
    <t xml:space="preserve">Specifies the script to be executed when the second MessageList button is activated.</t>
  </si>
  <si>
    <t xml:space="preserve">ButtonMessageList2SortOrder</t>
  </si>
  <si>
    <t xml:space="preserve">ButtonMessageList2TextColor </t>
  </si>
  <si>
    <t xml:space="preserve">[Not available in versions prior to v2.5] Specifies the Normal Mode text color for the second MessageList button.</t>
  </si>
  <si>
    <t xml:space="preserve">ButtonMessageList2TextColorNightMode </t>
  </si>
  <si>
    <t xml:space="preserve">[Not available in versions prior to v2.5] Specifies the Night Mode text color for the second MessageList button.</t>
  </si>
  <si>
    <t xml:space="preserve">ButtonMessageList3BackgroundColor</t>
  </si>
  <si>
    <t xml:space="preserve">[Not available in versions prior to v2.5] Specifies the background (fill) color for the third MessageList button if ButtonMessageListPanelUgly is set to TRUE.</t>
  </si>
  <si>
    <t xml:space="preserve">ButtonMessageList3FontName</t>
  </si>
  <si>
    <t xml:space="preserve">[Not available in versions prior to v2.5] Specifies the name of the font to use for the third MessageList button.</t>
  </si>
  <si>
    <t xml:space="preserve">ButtonMessageList3FontSize</t>
  </si>
  <si>
    <t xml:space="preserve">[Not available in versions prior to v2.5] Specifies the size of the font to use for the third MessageList button.</t>
  </si>
  <si>
    <t xml:space="preserve">ButtonMessageList3Help</t>
  </si>
  <si>
    <t xml:space="preserve">Delete all currently selected messages.</t>
  </si>
  <si>
    <t xml:space="preserve">Specifies the text displayed in the tooltip for the third MessageList button.</t>
  </si>
  <si>
    <t xml:space="preserve">ButtonMessageList3Label</t>
  </si>
  <si>
    <t xml:space="preserve">&amp;Delete</t>
  </si>
  <si>
    <t xml:space="preserve">Specifies the text to be displayed on the third MessageList button.</t>
  </si>
  <si>
    <t xml:space="preserve">ButtonMessageList3Picture</t>
  </si>
  <si>
    <t xml:space="preserve">DeleteMessageListButton.bmp</t>
  </si>
  <si>
    <t xml:space="preserve">Specifies the bitmap to be used to represent the third MessageList button. This setting is not modifiable.</t>
  </si>
  <si>
    <t xml:space="preserve">ButtonMessageList3Script</t>
  </si>
  <si>
    <t xml:space="preserve">DELETE</t>
  </si>
  <si>
    <t xml:space="preserve">Specifies the script to be executed when the third MessageList button is activated.</t>
  </si>
  <si>
    <t xml:space="preserve">ButtonMessageList3SortOrder</t>
  </si>
  <si>
    <t xml:space="preserve">ButtonMessageList3TextColor </t>
  </si>
  <si>
    <t xml:space="preserve">[Not available in versions prior to v2.5] Specifies the Normal Mode text color for the third MessageList button.</t>
  </si>
  <si>
    <t xml:space="preserve">ButtonMessageList3TextColorNightMode </t>
  </si>
  <si>
    <t xml:space="preserve">[Not available in versions prior to v2.5] Specifies the Night Mode text color for the third MessageList button.</t>
  </si>
  <si>
    <t xml:space="preserve">ButtonMessageList4BackgroundColor</t>
  </si>
  <si>
    <t xml:space="preserve">[Not available in versions prior to v2.5] Specifies the background (fill) color for the fourth MessageList button if ButtonMessageListPanelUgly is set to TRUE.</t>
  </si>
  <si>
    <t xml:space="preserve">ButtonMessageList4FontName</t>
  </si>
  <si>
    <t xml:space="preserve">[Not available in versions prior to v2.5] Specifies the name of the font to use for the fourth MessageList button.</t>
  </si>
  <si>
    <t xml:space="preserve">ButtonMessageList4FontSize</t>
  </si>
  <si>
    <t xml:space="preserve">[Not available in versions prior to v2.5] Specifies the size of the font to use for the fourth MessageList button.</t>
  </si>
  <si>
    <t xml:space="preserve">ButtonMessageList4Help</t>
  </si>
  <si>
    <t xml:space="preserve">Default sort.</t>
  </si>
  <si>
    <t xml:space="preserve">Specifies the text displayed in the tooltip for the fourth MessageList button.</t>
  </si>
  <si>
    <t xml:space="preserve">ButtonMessageList4Label</t>
  </si>
  <si>
    <t xml:space="preserve">Sta&amp;ndard\nSort</t>
  </si>
  <si>
    <t xml:space="preserve">Specifies the text to be displayed on the fourth MessageList button.</t>
  </si>
  <si>
    <t xml:space="preserve">ButtonMessageList4Picture</t>
  </si>
  <si>
    <t xml:space="preserve">StandardSortMessageListButton.bmp</t>
  </si>
  <si>
    <t xml:space="preserve">Specifies the bitmap to be used to represent the fourth MessageList button. This setting is not modifiable.</t>
  </si>
  <si>
    <t xml:space="preserve">ButtonMessageList4Script</t>
  </si>
  <si>
    <t xml:space="preserve">SORT MESSAGES "*"</t>
  </si>
  <si>
    <t xml:space="preserve">Specifies the script to be executed when the fourth MessageList button is activated.</t>
  </si>
  <si>
    <t xml:space="preserve">ButtonMessageList4SortOrder</t>
  </si>
  <si>
    <t xml:space="preserve">ButtonMessageList4TextColor </t>
  </si>
  <si>
    <t xml:space="preserve">[Not available in versions prior to v2.5] Specifies the Normal Mode text color for the fourth MessageList button.</t>
  </si>
  <si>
    <t xml:space="preserve">ButtonMessageList4TextColorNightMode </t>
  </si>
  <si>
    <t xml:space="preserve">[Not available in versions prior to v2.5] Specifies the Night Mode text color for the fourth MessageList button.</t>
  </si>
  <si>
    <t xml:space="preserve">ButtonMessageListNumberOfTextLinesShown </t>
  </si>
  <si>
    <t xml:space="preserve">[Not available in versions prior to v2.5] Specifies the number of lines (vertical height) available for text on the MessageList buttons, thus cropping to the number of lines specified. If the number of lines are made too numerous, some of the button text may spill over to other portions of the screen and not redraw correctly.</t>
  </si>
  <si>
    <t xml:space="preserve">[Not available in versions prior to v2.5] Specifies the background (fill) color for the MessageList buttons if ButtonMessageListPanelUgly is set to TRUE and no individual background color is defined.</t>
  </si>
  <si>
    <t xml:space="preserve">[Not available in versions prior to v2.5] Specifies the font name for the MessageList buttons if no individual font name is defined.</t>
  </si>
  <si>
    <t xml:space="preserve">[Not available in versions prior to v2.5] Specifies the font size for the MessageList buttons if no individual font name is defined.</t>
  </si>
  <si>
    <t xml:space="preserve">ButtonMessageListPanelHeight</t>
  </si>
  <si>
    <t xml:space="preserve">[Not available in versions prior to v3.0] Specifies the height of the MessageList panel. If set to -1, the height is determined automatically by TxMessenger to be compatible with prior behavior. If set to 0, the MessageList panel disappears.</t>
  </si>
  <si>
    <t xml:space="preserve">ButtonMessageListPanelStretch</t>
  </si>
  <si>
    <t xml:space="preserve">[Not available in versions prior to v2.5] If set to TRUE and if ButtonMessageListPanelUgly=TRUE, the MessageList buttons will stretch to fill up the available space (edge to edge) rather than float in the panel. If set to FALSE, the MessageList buttons will not stretch and float like prior versions of TxMessenger.</t>
  </si>
  <si>
    <t xml:space="preserve">ButtonMessageListPanelTextColor </t>
  </si>
  <si>
    <t xml:space="preserve">[Not available in versions prior to v2.5] Specifies the Normal Mode text color for the MessageList buttons if no individual Normal Mode text color is defined.</t>
  </si>
  <si>
    <t xml:space="preserve">ButtonMessageListPanelTextColorNightMode </t>
  </si>
  <si>
    <t xml:space="preserve">[Not available in versions prior to v2.5] Specifies the Night Mode text color for the MessageList buttons if no individual Night Mode text color is defined.</t>
  </si>
  <si>
    <t xml:space="preserve">ButtonMessageListPanelUgly</t>
  </si>
  <si>
    <t xml:space="preserve">[Not available in versions prior to v2.5] If set to FALSE, the MessageList buttons are made of beautiful, clean bitmap graphics. If set to TRUE, plain buttons are used instead. At the present time, automatic color features are lost if this setting is TRUE, and replaced with ButtonMessageList#BackgroundColor.</t>
  </si>
  <si>
    <t xml:space="preserve">ButtonMessageSort1BackgroundColor</t>
  </si>
  <si>
    <t xml:space="preserve">[Not available in versions prior to v2.1] Specifies the background (fill) color for the first MessageSort button.</t>
  </si>
  <si>
    <t xml:space="preserve">ButtonMessageSortPanelBackgroundColor</t>
  </si>
  <si>
    <t xml:space="preserve">ButtonMessageSort1FontName</t>
  </si>
  <si>
    <t xml:space="preserve">[Not available in versions prior to v2.5] Specifies the name of the font to use for the first MessageSort button.</t>
  </si>
  <si>
    <t xml:space="preserve">ButtonMessageSortPanelFontName</t>
  </si>
  <si>
    <t xml:space="preserve">ButtonMessageSort1FontSize</t>
  </si>
  <si>
    <t xml:space="preserve">[Not available in versions prior to v2.5] Specifies the size of the font to use for the first MessageSort button.</t>
  </si>
  <si>
    <t xml:space="preserve">ButtonMessageSortPanelFontSize</t>
  </si>
  <si>
    <t xml:space="preserve">ButtonMessageSort1Help</t>
  </si>
  <si>
    <t xml:space="preserve">Sort messages by subject.</t>
  </si>
  <si>
    <t xml:space="preserve">Specifies the text displayed in the tooltip for the first MessageSort button.</t>
  </si>
  <si>
    <t xml:space="preserve">ButtonMessageSort1Label</t>
  </si>
  <si>
    <t xml:space="preserve">Subject</t>
  </si>
  <si>
    <t xml:space="preserve">Specifies the text to be displayed on the first MessageSort button.</t>
  </si>
  <si>
    <t xml:space="preserve">ButtonMessageSort1Script</t>
  </si>
  <si>
    <t xml:space="preserve">SORT MESSAGES "S"</t>
  </si>
  <si>
    <t xml:space="preserve">Specifies the script to be executed when the first MessageSort button is activated.</t>
  </si>
  <si>
    <t xml:space="preserve">ButtonMessageSort1SortOrder</t>
  </si>
  <si>
    <t xml:space="preserve">ButtonMessageSort1TextColor </t>
  </si>
  <si>
    <t xml:space="preserve">[Not available in versions prior to v2.5] Specifies the Normal Mode text color for the first MessageSort button.</t>
  </si>
  <si>
    <t xml:space="preserve">ButtonMessageSortPanelTextColor</t>
  </si>
  <si>
    <t xml:space="preserve">ButtonMessageSort1TextColorNightMode </t>
  </si>
  <si>
    <t xml:space="preserve">[Not available in versions prior to v2.5] Specifies the Night Mode text color for the first MessageSort button.</t>
  </si>
  <si>
    <t xml:space="preserve">ButtonMessageSortPanelTextColorNight</t>
  </si>
  <si>
    <t xml:space="preserve">ButtonMessageSort2BackgroundColor</t>
  </si>
  <si>
    <t xml:space="preserve">[Not available in versions prior to v2.1] Specifies the background (fill) color for the second MessageSort button.</t>
  </si>
  <si>
    <t xml:space="preserve">ButtonMessageSort2FontName</t>
  </si>
  <si>
    <t xml:space="preserve">[Not available in versions prior to v2.5] Specifies the name of the font to use for the second MessageSort button.</t>
  </si>
  <si>
    <t xml:space="preserve">ButtonMessageSort2FontSize</t>
  </si>
  <si>
    <t xml:space="preserve">[Not available in versions prior to v2.5] Specifies the size of the font to use for the second MessageSort button.</t>
  </si>
  <si>
    <t xml:space="preserve">ButtonMessageSort2Help</t>
  </si>
  <si>
    <t xml:space="preserve">Sort messages by time received.</t>
  </si>
  <si>
    <t xml:space="preserve">Specifies the text displayed in the tooltip for the second MessageSort button.</t>
  </si>
  <si>
    <t xml:space="preserve">ButtonMessageSort2Label</t>
  </si>
  <si>
    <t xml:space="preserve">Received</t>
  </si>
  <si>
    <t xml:space="preserve">Specifies the text to be displayed on the second MessageSort button.</t>
  </si>
  <si>
    <t xml:space="preserve">ButtonMessageSort2Script</t>
  </si>
  <si>
    <t xml:space="preserve">SORT MESSAGES "R"</t>
  </si>
  <si>
    <t xml:space="preserve">Specifies the script to be executed when the second MessageSort button is activated.</t>
  </si>
  <si>
    <t xml:space="preserve">ButtonMessageSort2SortOrder</t>
  </si>
  <si>
    <t xml:space="preserve">ButtonMessageSort2TextColor </t>
  </si>
  <si>
    <t xml:space="preserve">[Not available in versions prior to v2.5] Specifies the Normal Mode text color for the second MessageSort button.</t>
  </si>
  <si>
    <t xml:space="preserve">ButtonMessageSort2TextColorNightMode </t>
  </si>
  <si>
    <t xml:space="preserve">[Not available in versions prior to v2.5] Specifies the Night Mode text color for the second MessageSort button.</t>
  </si>
  <si>
    <t xml:space="preserve">ButtonMessageSort3BackgroundColor</t>
  </si>
  <si>
    <t xml:space="preserve">[Not available in versions prior to v2.1] Specifies the background (fill) color for the third MessageSort button.</t>
  </si>
  <si>
    <t xml:space="preserve">ButtonMessageSort3FontName</t>
  </si>
  <si>
    <t xml:space="preserve">[Not available in versions prior to v2.5] Specifies the name of the font to use for the third MessageSort button.</t>
  </si>
  <si>
    <t xml:space="preserve">ButtonMessageSort3FontSize</t>
  </si>
  <si>
    <t xml:space="preserve">[Not available in versions prior to v2.5] Specifies the size of the font to use for the third MessageSort button.</t>
  </si>
  <si>
    <t xml:space="preserve">ButtonMessageSort3Help</t>
  </si>
  <si>
    <t xml:space="preserve">Sort messages by queue.</t>
  </si>
  <si>
    <t xml:space="preserve">Specifies the text displayed in the tooltip for the third MessageSort button.</t>
  </si>
  <si>
    <t xml:space="preserve">ButtonMessageSort3Label</t>
  </si>
  <si>
    <t xml:space="preserve">Queue</t>
  </si>
  <si>
    <t xml:space="preserve">Specifies the text to be displayed on the third MessageSort button.</t>
  </si>
  <si>
    <t xml:space="preserve">ButtonMessageSort3Script</t>
  </si>
  <si>
    <t xml:space="preserve">SORT MESSAGES "Q"</t>
  </si>
  <si>
    <t xml:space="preserve">Specifies the script to be executed when the third MessageSort button is activated.</t>
  </si>
  <si>
    <t xml:space="preserve">ButtonMessageSort3SortOrder</t>
  </si>
  <si>
    <t xml:space="preserve">ButtonMessageSort3TextColor </t>
  </si>
  <si>
    <t xml:space="preserve">[Not available in versions prior to v2.5] Specifies the Normal Mode text color for the third MessageSort button.</t>
  </si>
  <si>
    <t xml:space="preserve">ButtonMessageSort3TextColorNightMode </t>
  </si>
  <si>
    <t xml:space="preserve">[Not available in versions prior to v2.5] Specifies the Night Mode text color for the third MessageSort button.</t>
  </si>
  <si>
    <t xml:space="preserve">ButtonMessageSort4BackgroundColor</t>
  </si>
  <si>
    <t xml:space="preserve">[Not available in versions prior to v2.1] Specifies the background (fill) color for the fourth MessageSort button.</t>
  </si>
  <si>
    <t xml:space="preserve">ButtonMessageSort4FontName</t>
  </si>
  <si>
    <t xml:space="preserve">[Not available in versions prior to v2.5] Specifies the name of the font to use for the fourth MessageSort button.</t>
  </si>
  <si>
    <t xml:space="preserve">ButtonMessageSort4FontSize</t>
  </si>
  <si>
    <t xml:space="preserve">[Not available in versions prior to v2.5] Specifies the size of the font to use for the fourth MessageSort button.</t>
  </si>
  <si>
    <t xml:space="preserve">ButtonMessageSort4Help</t>
  </si>
  <si>
    <t xml:space="preserve">Sort messages by priority.</t>
  </si>
  <si>
    <t xml:space="preserve">Specifies the text displayed in the tooltip for the fourth MessageSort button.</t>
  </si>
  <si>
    <t xml:space="preserve">ButtonMessageSort4Label</t>
  </si>
  <si>
    <t xml:space="preserve">Priority</t>
  </si>
  <si>
    <t xml:space="preserve">Specifies the text to be displayed on the fourth MessageSort button.</t>
  </si>
  <si>
    <t xml:space="preserve">ButtonMessageSort4Script</t>
  </si>
  <si>
    <t xml:space="preserve">SORT MESSAGES "P"</t>
  </si>
  <si>
    <t xml:space="preserve">Specifies the script to be executed when the fourth MessageSort button is activated.</t>
  </si>
  <si>
    <t xml:space="preserve">ButtonMessageSort4SortOrder</t>
  </si>
  <si>
    <t xml:space="preserve">ButtonMessageSort4TextColor </t>
  </si>
  <si>
    <t xml:space="preserve">[Not available in versions prior to v2.5] Specifies the Normal Mode text color for the fourth MessageSort button.</t>
  </si>
  <si>
    <t xml:space="preserve">ButtonMessageSort4TextColorNightMode </t>
  </si>
  <si>
    <t xml:space="preserve">[Not available in versions prior to v2.5] Specifies the Night Mode text color for the fourth MessageSort button.</t>
  </si>
  <si>
    <t xml:space="preserve">ButtonMessageSortNumberOfTextLinesShown </t>
  </si>
  <si>
    <t xml:space="preserve">[Not available in versions prior to v2.5] Specifies the number of lines (vertical height) available for text on the MessageSort buttons, thus cropping to the number of lines specified. If the number of lines are made too numerous, some of the button text may spill over to other portions of the screen and not redraw correctly.</t>
  </si>
  <si>
    <t xml:space="preserve">[Not available in versions prior to v2.5] Specifies the background (fill) color for the MessageSort buttons if ButtonMessageSortPanelUgly is set to TRUE and no individual background color is defined.</t>
  </si>
  <si>
    <t xml:space="preserve">[Not available in versions prior to v2.5] Specifies the font name for the MessageSort buttons if no individual font name is defined.</t>
  </si>
  <si>
    <t xml:space="preserve">[Not available in versions prior to v2.5] Specifies the font size for the MessageSort buttons if no individual font name is defined.</t>
  </si>
  <si>
    <t xml:space="preserve">ButtonMessageSortPanelHeight</t>
  </si>
  <si>
    <t xml:space="preserve">[Not available in versions prior to v3.0] Specifies the height of the MessageSort panel. If set to -1, the height is determined automatically by TxMessenger to be compatible with prior behavior. If set to 0, the MessageSort panel disappears.</t>
  </si>
  <si>
    <t xml:space="preserve">ButtonMessageSortPanelTextColor </t>
  </si>
  <si>
    <t xml:space="preserve">[Not available in versions prior to v2.5] Specifies the Normal Mode text color for the MessageSort buttons if no individual Normal Mode text color is defined.</t>
  </si>
  <si>
    <t xml:space="preserve">ButtonMessageSortPanelTextColorNightMode </t>
  </si>
  <si>
    <t xml:space="preserve">[Not available in versions prior to v2.5] Specifies the Night Mode text color for the MessageSort buttons if no individual Night Mode text color is defined.</t>
  </si>
  <si>
    <t xml:space="preserve">ButtonMessageSortPanelUgly</t>
  </si>
  <si>
    <t xml:space="preserve">Obsolete. This setting is not used.</t>
  </si>
  <si>
    <t xml:space="preserve">ButtonMiniMenu2BackgroundColor</t>
  </si>
  <si>
    <t xml:space="preserve">[Not available in versions prior to v2.5] Specifies the background (fill) color for the second MiniMenu button if ButtonMenuUgly is set to TRUE.</t>
  </si>
  <si>
    <t xml:space="preserve">ButtonMiniMenu2FontName</t>
  </si>
  <si>
    <t xml:space="preserve">[Not available in versions prior to v2.5] Specifies the name of the font to use for the second MiniMenu button. This setting is currently not being used.</t>
  </si>
  <si>
    <t xml:space="preserve">ButtonMiniMenu2FontSize</t>
  </si>
  <si>
    <t xml:space="preserve">[Not available in versions prior to v2.5] Specifies the size of the font to use for the second MiniMenu button. This setting is currently not being used.</t>
  </si>
  <si>
    <t xml:space="preserve">ButtonMiniMenu2Help</t>
  </si>
  <si>
    <t xml:space="preserve">Expand window to normal size.</t>
  </si>
  <si>
    <t xml:space="preserve">Specifies the text displayed in the tooltip for second MiniMenu button. This setting is currently not being used.</t>
  </si>
  <si>
    <t xml:space="preserve">ButtonMiniMenu2Label</t>
  </si>
  <si>
    <t xml:space="preserve">Expand</t>
  </si>
  <si>
    <t xml:space="preserve">Specifies the text to be displayed on the second MiniMenu button.</t>
  </si>
  <si>
    <t xml:space="preserve">ButtonMiniMenu2Picture</t>
  </si>
  <si>
    <t xml:space="preserve">Expand.bmp</t>
  </si>
  <si>
    <t xml:space="preserve">Specifies the bitmap to be used to represent the second MiniMenu button. This setting is not modifiable. This setting is currently not being used.</t>
  </si>
  <si>
    <t xml:space="preserve">ButtonMiniMenu2Script</t>
  </si>
  <si>
    <t xml:space="preserve">MINIMODE FALSE</t>
  </si>
  <si>
    <t xml:space="preserve">Specifies the script to be executed when the second MiniMenu button is activated. This setting is currently not being used.</t>
  </si>
  <si>
    <t xml:space="preserve">ButtonMiniMenu2SortOrder</t>
  </si>
  <si>
    <t xml:space="preserve">ButtonMiniMenu2TextColor </t>
  </si>
  <si>
    <t xml:space="preserve">[Not available in versions prior to v2.5] Specifies the Normal Mode text color for the second MiniMenu button. This setting is currently not being used.</t>
  </si>
  <si>
    <t xml:space="preserve">ButtonMiniMenu2TextColorNightMode </t>
  </si>
  <si>
    <t xml:space="preserve">[Not available in versions prior to v2.5] Specifies the Night Mode text color for the second MiniMenu button. This setting is currently not being used.</t>
  </si>
  <si>
    <t xml:space="preserve">ButtonNavigation1BackgroundColor</t>
  </si>
  <si>
    <t xml:space="preserve">[Not available in versions prior to v2.5] Specifies the background (fill) color for the first Navigation button if ButtonNavigationPanelUgly is set to TRUE.</t>
  </si>
  <si>
    <t xml:space="preserve">ButtonNavigationPanelBackgroundColor</t>
  </si>
  <si>
    <t xml:space="preserve">ButtonNavigation1FontName</t>
  </si>
  <si>
    <t xml:space="preserve">[Not available in versions prior to v2.5] Specifies the name of the font to use for the first Navigation button.</t>
  </si>
  <si>
    <t xml:space="preserve">ButtonNavigationPanelFontName</t>
  </si>
  <si>
    <t xml:space="preserve">ButtonNavigation1FontSize</t>
  </si>
  <si>
    <t xml:space="preserve">[Not available in versions prior to v2.5] Specifies the size of the font to use for the first Navigation button.</t>
  </si>
  <si>
    <t xml:space="preserve">ButtonNavigationPanelFontSize</t>
  </si>
  <si>
    <t xml:space="preserve">ButtonNavigation1Help</t>
  </si>
  <si>
    <t xml:space="preserve">Specifies the text displayed in the tooltip for the first Navigation button. Note:  Any changes made to the default Navigation button settings in TxMessenger versions prior to 1.5 need to be modified to reflect the new Navigation button numbering scheme, i.e. the Clear button is now numbered 2 instead of 1, the Delete button is now numbered 3 instead of 2, etc.</t>
  </si>
  <si>
    <t xml:space="preserve">ButtonNavigation1Label</t>
  </si>
  <si>
    <t xml:space="preserve">Pr&amp;int</t>
  </si>
  <si>
    <t xml:space="preserve">Specifies the text to be displayed on the first Navigation button.</t>
  </si>
  <si>
    <t xml:space="preserve">ButtonNavigation1Picture</t>
  </si>
  <si>
    <t xml:space="preserve">PrintNavigationButton.bmp</t>
  </si>
  <si>
    <t xml:space="preserve">Specifies the bitmap to be used to represent the first Navigation button. This setting is not modifiable.</t>
  </si>
  <si>
    <t xml:space="preserve">ButtonNavigation1Script</t>
  </si>
  <si>
    <t xml:space="preserve">PRINT</t>
  </si>
  <si>
    <t xml:space="preserve">Specifies the script to be executed when the first Navigation button is activated.</t>
  </si>
  <si>
    <t xml:space="preserve">ButtonNavigation1SortOrder</t>
  </si>
  <si>
    <t xml:space="preserve">ButtonNavigation1TextColor </t>
  </si>
  <si>
    <t xml:space="preserve">[Not available in versions prior to v2.5] Specifies the Normal Mode text color for the first Navigation button.</t>
  </si>
  <si>
    <t xml:space="preserve">ButtonNavigationPanelTextColor</t>
  </si>
  <si>
    <t xml:space="preserve">ButtonNavigation1TextColorNightMode </t>
  </si>
  <si>
    <t xml:space="preserve">[Not available in versions prior to v2.5] Specifies the Night Mode text color for the first Navigation button.</t>
  </si>
  <si>
    <t xml:space="preserve">ButtonNavigationPanelTextColorNight</t>
  </si>
  <si>
    <t xml:space="preserve">ButtonNavigation2BackgroundColor</t>
  </si>
  <si>
    <t xml:space="preserve">[Not available in versions prior to v2.5] Specifies the background (fill) color for the second Navigation button if ButtonNavigationPanelUgly is set to TRUE.</t>
  </si>
  <si>
    <t xml:space="preserve">ButtonNavigation2FontName</t>
  </si>
  <si>
    <t xml:space="preserve">[Not available in versions prior to v2.5] Specifies the name of the font to use for the second Navigation button.</t>
  </si>
  <si>
    <t xml:space="preserve">ButtonNavigation2FontSize</t>
  </si>
  <si>
    <t xml:space="preserve">[Not available in versions prior to v2.5] Specifies the size of the font to use for the second Navigation button.</t>
  </si>
  <si>
    <t xml:space="preserve">ButtonNavigation2Help</t>
  </si>
  <si>
    <t xml:space="preserve">Print the current form or message.</t>
  </si>
  <si>
    <t xml:space="preserve">Specifies the text displayed in the tooltip for the second Navigation button.</t>
  </si>
  <si>
    <t xml:space="preserve">ButtonNavigation2Label</t>
  </si>
  <si>
    <t xml:space="preserve">&amp;Clear</t>
  </si>
  <si>
    <t xml:space="preserve">Specifies the text to be displayed on the second Navigation button.</t>
  </si>
  <si>
    <t xml:space="preserve">ButtonNavigation2Picture</t>
  </si>
  <si>
    <t xml:space="preserve">ClearNavigationButton.bmp</t>
  </si>
  <si>
    <t xml:space="preserve">Specifies the bitmap to be used to represent the second Navigation button. This setting is not modifiable.</t>
  </si>
  <si>
    <t xml:space="preserve">ButtonNavigation2Script</t>
  </si>
  <si>
    <t xml:space="preserve">CLEAR MORE</t>
  </si>
  <si>
    <t xml:space="preserve">Specifies the script to be executed when the second Navigation button is activated.</t>
  </si>
  <si>
    <t xml:space="preserve">ButtonNavigation2SortOrder</t>
  </si>
  <si>
    <t xml:space="preserve">ButtonNavigation2TextColor </t>
  </si>
  <si>
    <t xml:space="preserve">[Not available in versions prior to v2.5] Specifies the Normal Mode text color for the second Navigation button.</t>
  </si>
  <si>
    <t xml:space="preserve">ButtonNavigation2TextColorNightMode </t>
  </si>
  <si>
    <t xml:space="preserve">[Not available in versions prior to v2.5] Specifies the Night Mode text color for the second Navigation button.</t>
  </si>
  <si>
    <t xml:space="preserve">ButtonNavigation3BackgroundColor</t>
  </si>
  <si>
    <t xml:space="preserve">[Not available in versions prior to v2.5] Specifies the background (fill) color for the third Navigation button if ButtonNavigationPanelUgly is set to TRUE.</t>
  </si>
  <si>
    <t xml:space="preserve">ButtonNavigation3FontName</t>
  </si>
  <si>
    <t xml:space="preserve">[Not available in versions prior to v2.5] Specifies the name of the font to use for the third Navigation button.</t>
  </si>
  <si>
    <t xml:space="preserve">ButtonNavigation3FontSize</t>
  </si>
  <si>
    <t xml:space="preserve">[Not available in versions prior to v2.5] Specifies the size of the font to use for the third Navigation button.</t>
  </si>
  <si>
    <t xml:space="preserve">ButtonNavigation3Help</t>
  </si>
  <si>
    <t xml:space="preserve">Delete the current message when on desk screen.</t>
  </si>
  <si>
    <t xml:space="preserve">Specifies the text displayed in the tooltip for the third Navigation button.</t>
  </si>
  <si>
    <t xml:space="preserve">ButtonNavigation3Label</t>
  </si>
  <si>
    <t xml:space="preserve">Specifies the text to be displayed on the third Navigation button.</t>
  </si>
  <si>
    <t xml:space="preserve">ButtonNavigation3Picture</t>
  </si>
  <si>
    <t xml:space="preserve">DeleteNavigationButton.bmp</t>
  </si>
  <si>
    <t xml:space="preserve">Specifies the bitmap to be used to represent the third Navigation button. This setting is not modifiable.</t>
  </si>
  <si>
    <t xml:space="preserve">ButtonNavigation3Script</t>
  </si>
  <si>
    <t xml:space="preserve">Specifies the script to be executed when the third Navigation button is activated.</t>
  </si>
  <si>
    <t xml:space="preserve">ButtonNavigation3SortOrder</t>
  </si>
  <si>
    <t xml:space="preserve">ButtonNavigation3TextColor </t>
  </si>
  <si>
    <t xml:space="preserve">[Not available in versions prior to v2.5] Specifies the Normal Mode text color for the third Navigation button.</t>
  </si>
  <si>
    <t xml:space="preserve">ButtonNavigation3TextColorNightMode </t>
  </si>
  <si>
    <t xml:space="preserve">[Not available in versions prior to v2.5] Specifies the Night Mode text color for the third Navigation button.</t>
  </si>
  <si>
    <t xml:space="preserve">ButtonNavigation4BackgroundColor</t>
  </si>
  <si>
    <t xml:space="preserve">[Not available in versions prior to v2.5] Specifies the background (fill) color for the fourth Navigation button if ButtonNavigationPanelUgly is set to TRUE.</t>
  </si>
  <si>
    <t xml:space="preserve">ButtonNavigation4FontName</t>
  </si>
  <si>
    <t xml:space="preserve">[Not available in versions prior to v2.5] Specifies the name of the font to use for the fourth Navigation button.</t>
  </si>
  <si>
    <t xml:space="preserve">ButtonNavigation4FontSize</t>
  </si>
  <si>
    <t xml:space="preserve">[Not available in versions prior to v2.5] Specifies the size of the font to use for the fourth Navigation button.</t>
  </si>
  <si>
    <t xml:space="preserve">ButtonNavigation4Help</t>
  </si>
  <si>
    <t xml:space="preserve">Go to the previous message or form.</t>
  </si>
  <si>
    <t xml:space="preserve">Specifies the text displayed in the tooltip for the fourth Navigation button.</t>
  </si>
  <si>
    <t xml:space="preserve">ButtonNavigation4Label</t>
  </si>
  <si>
    <t xml:space="preserve">&amp;Previous</t>
  </si>
  <si>
    <t xml:space="preserve">Specifies the text to be displayed on the fourth Navigation button.</t>
  </si>
  <si>
    <t xml:space="preserve">ButtonNavigation4Picture</t>
  </si>
  <si>
    <t xml:space="preserve">PreviousNavigationButton.bmp</t>
  </si>
  <si>
    <t xml:space="preserve">Specifies the bitmap to be used to represent the fourth Navigation button. This setting is not modifiable.</t>
  </si>
  <si>
    <t xml:space="preserve">ButtonNavigation4Script</t>
  </si>
  <si>
    <t xml:space="preserve">SHOW PREVIOUS</t>
  </si>
  <si>
    <t xml:space="preserve">Specifies the script to be executed when the fourth Navigation button is activated.</t>
  </si>
  <si>
    <t xml:space="preserve">ButtonNavigation4SortOrder</t>
  </si>
  <si>
    <t xml:space="preserve">ButtonNavigation4TextColor </t>
  </si>
  <si>
    <t xml:space="preserve">[Not available in versions prior to v2.5] Specifies the Normal Mode text color for the fourth Navigation button.</t>
  </si>
  <si>
    <t xml:space="preserve">ButtonNavigation4TextColorNightMode </t>
  </si>
  <si>
    <t xml:space="preserve">[Not available in versions prior to v2.5] Specifies the Night Mode text color for the fourth Navigation button.</t>
  </si>
  <si>
    <t xml:space="preserve">ButtonNavigation5BackgroundColor</t>
  </si>
  <si>
    <t xml:space="preserve">[Not available in versions prior to v2.5] Specifies the background (fill) color for the fifth Navigation button if ButtonNavigationPanelUgly is set to TRUE.</t>
  </si>
  <si>
    <t xml:space="preserve">ButtonNavigation5FontName</t>
  </si>
  <si>
    <t xml:space="preserve">[Not available in versions prior to v2.5] Specifies the name of the font to use for the fifth Navigation button.</t>
  </si>
  <si>
    <t xml:space="preserve">ButtonNavigation5FontSize</t>
  </si>
  <si>
    <t xml:space="preserve">[Not available in versions prior to v2.5] Specifies the size of the font to use for the fifth Navigation button.</t>
  </si>
  <si>
    <t xml:space="preserve">ButtonNavigation5Help</t>
  </si>
  <si>
    <t xml:space="preserve">Go to the next message or form.</t>
  </si>
  <si>
    <t xml:space="preserve">Specifies the text displayed in the tooltip for the fifth Navigation button.</t>
  </si>
  <si>
    <t xml:space="preserve">ButtonNavigation5Label</t>
  </si>
  <si>
    <t xml:space="preserve">&amp;Next</t>
  </si>
  <si>
    <t xml:space="preserve">Specifies the text to be displayed on the fifth Navigation button.</t>
  </si>
  <si>
    <t xml:space="preserve">ButtonNavigation5Picture</t>
  </si>
  <si>
    <t xml:space="preserve">NextNavigationButton.bmp</t>
  </si>
  <si>
    <t xml:space="preserve">Specifies the bitmap to be used to represent the fifth Navigation button. This setting is not modifiable.</t>
  </si>
  <si>
    <t xml:space="preserve">ButtonNavigation5Script</t>
  </si>
  <si>
    <t xml:space="preserve">SHOW NEXT</t>
  </si>
  <si>
    <t xml:space="preserve">Specifies the script to be executed when the fifth Navigation button is activated.</t>
  </si>
  <si>
    <t xml:space="preserve">ButtonNavigation5SortOrder</t>
  </si>
  <si>
    <t xml:space="preserve">ButtonNavigation5TextColor </t>
  </si>
  <si>
    <t xml:space="preserve">[Not available in versions prior to v2.5] Specifies the Normal Mode text color for the fifth Navigation button.</t>
  </si>
  <si>
    <t xml:space="preserve">ButtonNavigation5TextColorNightMode </t>
  </si>
  <si>
    <t xml:space="preserve">[Not available in versions prior to v2.5] Specifies the Night Mode text color for the fifth Navigation button.</t>
  </si>
  <si>
    <t xml:space="preserve">ButtonNavigationNumberOfTextLinesShown </t>
  </si>
  <si>
    <t xml:space="preserve">[Not available in versions prior to v2.5] Specifies the number of lines (vertical height) available for text on the Navigation buttons, thus cropping to the number of lines specified. If the number of lines are made too numerous, some of the button text may spill over to other portions of the screen and not redraw correctly.</t>
  </si>
  <si>
    <t xml:space="preserve">[Not available in versions prior to v2.5] Specifies the background (fill) color for the Navigation buttons if ButtonNavigationPanelUgly is set to TRUE and no individual background color is defined.</t>
  </si>
  <si>
    <t xml:space="preserve">[Not available in versions prior to v2.5] Specifies the font name for the Navigation buttons if no individual font name is defined.</t>
  </si>
  <si>
    <t xml:space="preserve">[Not available in versions prior to v2.5] Specifies the font size for the Navigation buttons if no individual font name is defined.</t>
  </si>
  <si>
    <t xml:space="preserve">ButtonNavigationPanelHeight</t>
  </si>
  <si>
    <t xml:space="preserve">[Not available in versions prior to v3.0] Specifies the height of the Navigation buttons. If set to -1, the height is determined automatically by TxMessenger to be compatible with prior behavior. If set to 0, the Navigation buttons disappear.</t>
  </si>
  <si>
    <t xml:space="preserve">ButtonNavigationPanelStretch</t>
  </si>
  <si>
    <t xml:space="preserve">[Not available in versions prior to v2.5] If set to TRUE and if ButtonNavigationPanelUgly=TRUE, the Navigation buttons will stretch to fill up the available space (edge to edge) rather than float in the panel. If set to FALSE, the Navigation button graphics will not stretch and float like prior versions of TxMessenger.</t>
  </si>
  <si>
    <t xml:space="preserve">ButtonNavigationPanelTextColor </t>
  </si>
  <si>
    <t xml:space="preserve">[Not available in versions prior to v2.5] Specifies the Normal Mode text color for the Navigation buttons if no individual Normal Mode text color is defined.</t>
  </si>
  <si>
    <t xml:space="preserve">ButtonNavigationPanelTextColorNightMode </t>
  </si>
  <si>
    <t xml:space="preserve">[Not available in versions prior to v2.5] Specifies the Night Mode text color for the Navigation buttons if no individual Night Mode text color is defined.</t>
  </si>
  <si>
    <t xml:space="preserve">ButtonNavigationPanelUgly</t>
  </si>
  <si>
    <t xml:space="preserve">[Not available in versions prior to v2.5] If set to FALSE, the Navigation buttons are made of beautiful, clean bitmap graphics. If set to TRUE, plain buttons are used instead. At the present time, automatic color features are lost if this setting is TRUE, and replaced with ButtonNavigation#BackgroundColor.</t>
  </si>
  <si>
    <t xml:space="preserve">ButtonNavigationPrintShown</t>
  </si>
  <si>
    <t xml:space="preserve">[Not available in versions prior to v1.5] If set to FALSE, the Print button is not displayed in the Navigation bar.  If set to TRUE, the Print button is displayed in the Navigation bar.</t>
  </si>
  <si>
    <t xml:space="preserve">ButtonOnscreen#BackgroundColor</t>
  </si>
  <si>
    <t xml:space="preserve">[Not available in versions prior to v2.1] Specifies the background (fill) color for the # ( # can be a number between 1 and 12 ) Onscreen button if ButtonOnscreenUgly is set to TRUE.</t>
  </si>
  <si>
    <t xml:space="preserve">ButtonOnscreenPanelBackgroundColor</t>
  </si>
  <si>
    <t xml:space="preserve">ButtonOnscreen#FontName</t>
  </si>
  <si>
    <t xml:space="preserve">[Not available in versions prior to v2.5] Specifies the name of the font to use for the # ( # can be a number between 1 and 12 ) Onscreen button.</t>
  </si>
  <si>
    <t xml:space="preserve">ButtonOnscreenFontName</t>
  </si>
  <si>
    <t xml:space="preserve">ButtonOnscreen#FontSize</t>
  </si>
  <si>
    <t xml:space="preserve">[Not available in versions prior to v2.5] Specifies the size of the font to use for the # ( # can be a number between 1 and 12 ) Onscreen button.</t>
  </si>
  <si>
    <t xml:space="preserve">ButtonOnscreenFontSize</t>
  </si>
  <si>
    <t xml:space="preserve">ButtonOnscreen#Help</t>
  </si>
  <si>
    <t xml:space="preserve">Specifies the text displayed in the tooltip for the # ( # can be a number between 1 and 12 ) Onscreen button.  Note: A setting must be defined for Onscreen buttons 7-12 for the second row of Onscreen buttons to appear. ButtonOnscreenNumberOfButtonsShown must also not be set to 6.</t>
  </si>
  <si>
    <t xml:space="preserve">ButtonOnscreen#Label</t>
  </si>
  <si>
    <t xml:space="preserve">Specifies the text to be displayed on the # ( # can be a number between 1 and 12 ) Onscreen button.  Note: A setting must be defined for Onscreen buttons 7-12 for the second row of Onscreen buttons to appear. ButtonOnscreenNumberOfButtonsShown must also not be set to 6.</t>
  </si>
  <si>
    <t xml:space="preserve">ButtonOnscreen#Picture</t>
  </si>
  <si>
    <t xml:space="preserve">Specifies the bitmap to be used to represent the first Onscreen button. This setting is not modifiable. Note: A setting must be defined for Onscreen buttons 7-12 for the second row of Onscreen buttons to appear. ButtonOnscreenNumberOfButtonsShown must also not be set to 6.</t>
  </si>
  <si>
    <t xml:space="preserve">ButtonOnscreen#Script</t>
  </si>
  <si>
    <t xml:space="preserve">Specifies the script to be executed when the # ( # can be a number between 1 and 12 ) Onscreen button is activated.  Note: A setting must be defined for Onscreen buttons 7-12 for the second row of Onscreen buttons to appear.</t>
  </si>
  <si>
    <t xml:space="preserve">ButtonOnscreen#SortOrder</t>
  </si>
  <si>
    <t xml:space="preserve">ButtonOnscreen#TextColor </t>
  </si>
  <si>
    <t xml:space="preserve">[Not available in versions prior to v2.5] Specifies the Normal Mode text color for the # ( # can be a number between 1 and 12 ) Onscreen button.</t>
  </si>
  <si>
    <t xml:space="preserve">ButtonOnscreenTextColor </t>
  </si>
  <si>
    <t xml:space="preserve">ButtonOnscreen#TextColorNightMode </t>
  </si>
  <si>
    <t xml:space="preserve">[Not available in versions prior to v2.5] Specifies the Night Mode text color for the # ( # can be a number between 1 and 12 ) Onscreen button.</t>
  </si>
  <si>
    <t xml:space="preserve">ButtonOnscreenTextColorNight</t>
  </si>
  <si>
    <t xml:space="preserve">[Not available in versions prior to v2.1] Specifies the name of the font to use for the Onscreen buttons if not individual font name has been defined.</t>
  </si>
  <si>
    <t xml:space="preserve">[Not available in versions prior to v2.1] Specifies the size of the font to use for the Onscreen buttons if no individual font size has been defined.</t>
  </si>
  <si>
    <t xml:space="preserve">ButtonOnscreenHasBeenHeldThisManyMilliseconds</t>
  </si>
  <si>
    <t xml:space="preserve">0x7FFFFFFF</t>
  </si>
  <si>
    <t xml:space="preserve">[Not available in versions prior to v1.5] This setting stores the number of milliseconds an onscreen button has been held down before being released. This setting stores temporary data. Unlike other settings, this is never written to TxMessenger.ini, even if the setting has changed. This feature can be used to prevent accidental activation of an onscreen button that has been scripted to send an emergency message.</t>
  </si>
  <si>
    <t xml:space="preserve">ButtonOnscreen1Script=If ButtonOnscreenHasBeenHeldThisManyMilliseconds &gt;= 2000; Alert "Button was held for at least 2 seconds\nbefore being released."; endif;  This script will display and alert with the specified text if the first onscreen button is held down for at least two seconds before being released.</t>
  </si>
  <si>
    <t xml:space="preserve">ButtonOnscreenNumberOfButtonsShown </t>
  </si>
  <si>
    <t xml:space="preserve">[Not available in versions prior to v1.2] If set to 6, then only the first row of onscreen buttons is displayed. If set to 12, then two rows of onscreen buttons are displayed. If set to any other number, then TxMessenger will show one or two rows of onscreen buttons depending on whether or not an onscreen button greater than 6 has been defined.</t>
  </si>
  <si>
    <t xml:space="preserve">ButtonOnscreenNumberOfTextLinesShown </t>
  </si>
  <si>
    <t xml:space="preserve">[Not available in versions prior to v2.1] Specifies the number of lines (vertical height) available for text on the Onscreen buttons, thus cropping to the number of lines specified. If the number of lines are made too numerous, some of the button text may spill over to other portions of the screen and not redraw correctly.</t>
  </si>
  <si>
    <t xml:space="preserve">[Not available in versions prior to v2.5] Specifies the background (fill) color for the Onscreen buttons if ButtonOnscreenUgly is set to TRUE and no individual background color is defined.</t>
  </si>
  <si>
    <t xml:space="preserve">ButtonOnscreenPanelHeight</t>
  </si>
  <si>
    <t xml:space="preserve">[Not available in versions prior to v1.4] Specifies the height of the Onscreen button panel in pixels. If set to -1, TxMessenger will determine the height of the Onscreen button panel. If -1 is not used, button labels may not be aligned correctly and the buttons themselves may appear  to be drawn out of proportion. It is up to the administrator to determine an attractive value for this setting. Prior to version 2.1, the maximum limit was 75.</t>
  </si>
  <si>
    <t xml:space="preserve">ButtonOnscreenPanelWidthPercentage </t>
  </si>
  <si>
    <t xml:space="preserve">88 or 84</t>
  </si>
  <si>
    <t xml:space="preserve">Specifies how wide (in percentage of the total window width) the Onscreen button panel should be. If set to the maximum, then the Corner buttons will not be drawn.</t>
  </si>
  <si>
    <t xml:space="preserve">Specifies the Day Mode text color for the Onscreen buttons.</t>
  </si>
  <si>
    <t xml:space="preserve">ButtonOnscreenTextColorNightMode </t>
  </si>
  <si>
    <t xml:space="preserve">Specifies the Night Mode text color for the Onscreen buttons.</t>
  </si>
  <si>
    <t xml:space="preserve">ButtonOnscreenUgly</t>
  </si>
  <si>
    <t xml:space="preserve">[Not available in versions prior to v2.1] If set to FALSE, the Onscreen buttons are made of beautiful, clean bitmap graphics. If set to TRUE, plain buttons are used instead. The plain button's color is specified by ButtonOnscreen#BackgroundColor.</t>
  </si>
  <si>
    <t xml:space="preserve">ButtonOther#Help</t>
  </si>
  <si>
    <t xml:space="preserve">Specifies the text displayed in the tooltip for the other function denoted by the # symbol.</t>
  </si>
  <si>
    <t xml:space="preserve">ButtonOther1Help=Exit the application.</t>
  </si>
  <si>
    <t xml:space="preserve">ButtonOther#Label</t>
  </si>
  <si>
    <t xml:space="preserve">Specifies the label displayed for the other function denoted by the # symbol.</t>
  </si>
  <si>
    <t xml:space="preserve">ButtonOther1Label=Exit</t>
  </si>
  <si>
    <t xml:space="preserve">ButtonOther#Picture</t>
  </si>
  <si>
    <t xml:space="preserve">Specifies the bitmap to display for the other function denoted by the # symbol.</t>
  </si>
  <si>
    <t xml:space="preserve">ButtonOther1Picture=OtherExit.bmp</t>
  </si>
  <si>
    <t xml:space="preserve">ButtonOther#Script</t>
  </si>
  <si>
    <t xml:space="preserve">Specifies the script to be executed for other function denoted by the # symbol.</t>
  </si>
  <si>
    <t xml:space="preserve">ButtonOther1Script=Exit</t>
  </si>
  <si>
    <t xml:space="preserve">ButtonOther#SortOrder</t>
  </si>
  <si>
    <t xml:space="preserve">ButtonStatus#Help</t>
  </si>
  <si>
    <t xml:space="preserve">Specifies the text displayed in the tooltip for the status message button denoted by the # symbol.</t>
  </si>
  <si>
    <t xml:space="preserve">ButtonStatus1Help=Send In Service status message.</t>
  </si>
  <si>
    <t xml:space="preserve">ButtonStatus#Label</t>
  </si>
  <si>
    <t xml:space="preserve">Specifies the label displayed for the status button denoted by the # symbol.</t>
  </si>
  <si>
    <t xml:space="preserve">ButtonStatus1Label=In Service</t>
  </si>
  <si>
    <t xml:space="preserve">ButtonStatus#Picture</t>
  </si>
  <si>
    <t xml:space="preserve">Specifies the bitmap to display for the status button denoted by the # symbol. If left blank, TxMessenger use a default status picture.</t>
  </si>
  <si>
    <t xml:space="preserve">ButtonStatus1Picture=InService.bmp</t>
  </si>
  <si>
    <t xml:space="preserve">ButtonStatus#Script</t>
  </si>
  <si>
    <t xml:space="preserve">( Missing ) becomes TRANSMIT STATUS #</t>
  </si>
  <si>
    <t xml:space="preserve">Specifies the script to be executed for Status function denoted by the # symbol. If missing, the default script executes.</t>
  </si>
  <si>
    <t xml:space="preserve">ButtonStatus#SortOrder</t>
  </si>
  <si>
    <t xml:space="preserve">ButtonStatus00NoneLabel</t>
  </si>
  <si>
    <t xml:space="preserve">Specifies the text to display in the Status Menu button if there is no current status.</t>
  </si>
  <si>
    <t xml:space="preserve">ButtonStatus00NoneLabel=No Status Available</t>
  </si>
  <si>
    <t xml:space="preserve">ButtonTool#Help</t>
  </si>
  <si>
    <t xml:space="preserve">[Not available in versions prior to v1.3] Specifies the text displayed in the tooltip for the Tools screen button denoted by the # symbol.</t>
  </si>
  <si>
    <t xml:space="preserve">ButtonTool#Label</t>
  </si>
  <si>
    <t xml:space="preserve">[Not available in versions prior to v1.3] Specifies the label displayed for the Tools screen button denoted by the # symbol.</t>
  </si>
  <si>
    <t xml:space="preserve">ButtonTool#Picture</t>
  </si>
  <si>
    <t xml:space="preserve">[Not available in versions prior to v1.3] Specifies the bitmap to display for the Tools screen button denoted by the # symbol.</t>
  </si>
  <si>
    <t xml:space="preserve">ButtonTool#Script</t>
  </si>
  <si>
    <t xml:space="preserve">[Not available in versions prior to v1.3] Specifies the script to be executed for the Tools screen button denoted by the # symbol.</t>
  </si>
  <si>
    <t xml:space="preserve">ButtonTool#SortOrder</t>
  </si>
  <si>
    <t xml:space="preserve">[Not available in versions prior to v1.3] Specifies what group the button should be alphabetically sorted into for the Tools screen button denoted by the # symbol.</t>
  </si>
  <si>
    <t xml:space="preserve">ButtonTray#BackgroundColor</t>
  </si>
  <si>
    <t xml:space="preserve">[Not available in versions prior to v2.5] Specifies the background (fill) color for the Tray button denoted by the # symbol if no picture is defined.</t>
  </si>
  <si>
    <t xml:space="preserve">ButtonTray#Picture, ButtonTray#PicturePushed</t>
  </si>
  <si>
    <t xml:space="preserve">ButtonTray#BorderColor</t>
  </si>
  <si>
    <t xml:space="preserve">[Not available in versions prior to v2.5] Specifies the color of the frame for the Tray button denoted by the # symbol. This is especially useful for displaying a border around all invisible buttons when testing their positions.</t>
  </si>
  <si>
    <t xml:space="preserve">ButtonTray#FontName</t>
  </si>
  <si>
    <t xml:space="preserve">[Not available in versions prior to v2.5] Specifies the name of the font to use for the Tray button denoted by the # symbol.</t>
  </si>
  <si>
    <t xml:space="preserve">ButtonTray#FontSize</t>
  </si>
  <si>
    <t xml:space="preserve">[Not available in versions prior to v2.5] Specifies the size of the font to use for the Tray button denoted by the # symbol.</t>
  </si>
  <si>
    <t xml:space="preserve">ButtonTray#Label</t>
  </si>
  <si>
    <t xml:space="preserve">[Not available in versions prior to v2.5] Specifies the label displayed for the Tray button denoted by the # symbol.</t>
  </si>
  <si>
    <t xml:space="preserve">ButtonTray#Picture</t>
  </si>
  <si>
    <t xml:space="preserve">[Not available in versions prior to v2.5] Specifies the picture to draw for the Tray button denoted by the # symbol.</t>
  </si>
  <si>
    <t xml:space="preserve">ButtonTray#PicturePushed</t>
  </si>
  <si>
    <t xml:space="preserve">[Not available in versions prior to v2.5] Specifies the pushed picture to draw for the Tray button denoted by the # symbol.</t>
  </si>
  <si>
    <t xml:space="preserve">ButtonTray#Position</t>
  </si>
  <si>
    <t xml:space="preserve">[Not available in versions prior to v2.5] Specifies the position to dray the Tray button denoted by the # symbol.</t>
  </si>
  <si>
    <t xml:space="preserve">ButtonTray#Script</t>
  </si>
  <si>
    <t xml:space="preserve">[Not available in versions prior to v2.5] Specifies the script to be executed when the Tray button denoted by the # symbol is activated.</t>
  </si>
  <si>
    <t xml:space="preserve">ButtonTray#TextColor</t>
  </si>
  <si>
    <t xml:space="preserve">[Not available in versions prior to v2.5] Specifies the Normal Mode text color for the Tray button denoted by the # symbol.</t>
  </si>
  <si>
    <t xml:space="preserve">ButtonTray#TextColorNight</t>
  </si>
  <si>
    <t xml:space="preserve">[Not available in versions prior to v2.5] Specifies the Night Mode text color for the Tray button denoted by the # symbol.</t>
  </si>
  <si>
    <t xml:space="preserve">ButtonTrayPanelBackgroundColor</t>
  </si>
  <si>
    <t xml:space="preserve">ButtonTrayPanelBorderColor</t>
  </si>
  <si>
    <t xml:space="preserve">[Not available in versions prior to v2.5] Specifies the color of the frame for the Tray buttons if no individual border color is defined. This is especially useful for displaying a border around all invisible buttons when testing their positions.</t>
  </si>
  <si>
    <t xml:space="preserve">ButtonTrayPanelButtonSelectionStyle</t>
  </si>
  <si>
    <t xml:space="preserve">Spring</t>
  </si>
  <si>
    <t xml:space="preserve">Press</t>
  </si>
  <si>
    <t xml:space="preserve">[Not available in versions prior to v3.0] Specifies the behavior of the selection style of the buttons in tray. If set to Spring, a 'pushed' bitmap can be specified and the script defined will be executed when the button pops back up. If set to Press, the 'pushed' bitmap will not be drawn and the script defined will be executed immediately.</t>
  </si>
  <si>
    <t xml:space="preserve">ButtonTrayPanelFirstButton</t>
  </si>
  <si>
    <t xml:space="preserve">[Not available in versions prior to v2.5] Specifies the number of the first setting to draw in the tray.</t>
  </si>
  <si>
    <t xml:space="preserve">ButtonTrayPanelFontName</t>
  </si>
  <si>
    <t xml:space="preserve">[Not available in versions prior to v2.5] Specifies the name of the font to use for the Tray buttons if no individual font name is defined.</t>
  </si>
  <si>
    <t xml:space="preserve">ButtonTrayPanelFontSize</t>
  </si>
  <si>
    <t xml:space="preserve">[Not available in versions prior to v2.5] Specifies the size of the font to use for the Tray buttons if no individual font size is defined.</t>
  </si>
  <si>
    <t xml:space="preserve">ButtonTrayPanelHeightPercentage </t>
  </si>
  <si>
    <t xml:space="preserve">[Not available in versions prior to v2.5] Specifies how tall (in percentage of the total window height) the Tray button panel should be.</t>
  </si>
  <si>
    <t xml:space="preserve">ButtonTrayPanelLabelLocation</t>
  </si>
  <si>
    <t xml:space="preserve">Bottom</t>
  </si>
  <si>
    <t xml:space="preserve">Center</t>
  </si>
  <si>
    <t xml:space="preserve">[Not available in versions prior to v3.0] Specifies the location of the Tray's button labels.</t>
  </si>
  <si>
    <t xml:space="preserve">ButtonTrayPanelLastButton</t>
  </si>
  <si>
    <t xml:space="preserve">[Not available in versions prior to v2.5] Specifies the number of the last setting to draw in the tray.</t>
  </si>
  <si>
    <t xml:space="preserve">ButtonTrayPanelLocation</t>
  </si>
  <si>
    <t xml:space="preserve">Top</t>
  </si>
  <si>
    <t xml:space="preserve">[Not available in versions prior to v2.5] Specifies the label displayed for the Tray button denoted by the # symbol if no individual label is defined.</t>
  </si>
  <si>
    <t xml:space="preserve">ButtonTrayPanelNumberOfTextLinesShown</t>
  </si>
  <si>
    <t xml:space="preserve">[Not available in versions prior to v2.5] Specifies the number of lines (vertical height) available for text on the Tray buttons, thus cropping to the number of lines specified. If the number of lines are made too numerous, some of the button text may spill over to other portions of the screen and not redraw correctly.</t>
  </si>
  <si>
    <t xml:space="preserve">ButtonTrayPanelPicture</t>
  </si>
  <si>
    <t xml:space="preserve">[Not available in versions prior to v2.5] Specifies the picture to draw in the tray in Normal Mode.</t>
  </si>
  <si>
    <t xml:space="preserve">ButtonTrayPanelPictureNight</t>
  </si>
  <si>
    <t xml:space="preserve">[Not available in versions prior to v2.5] Specifies the picture to draw in the tray in Night Mode.</t>
  </si>
  <si>
    <t xml:space="preserve">ButtonTrayPanelPicturePushed</t>
  </si>
  <si>
    <t xml:space="preserve">[Not available in versions prior to v2.5] Specifies the pushed picture to draw in the tray in Normal mode.</t>
  </si>
  <si>
    <t xml:space="preserve">ButtonTrayPanelPicturePushedNight</t>
  </si>
  <si>
    <t xml:space="preserve">[Not available in versions prior to v2.5] Specifies the pushed picture to draw in the tray in Night mode.</t>
  </si>
  <si>
    <t xml:space="preserve">ButtonTrayPanelScript</t>
  </si>
  <si>
    <t xml:space="preserve">[Not available in versions prior to v2.5] Specifies the script to be executed when a Tray button is activated and no individual script is defined.</t>
  </si>
  <si>
    <t xml:space="preserve">ButtonTrayPanelSelected</t>
  </si>
  <si>
    <t xml:space="preserve">[Not available in versions prior to v2.5] This setting is used by TxMessenger to store the setting number of the selected Tray button.  Any changes made to this setting will not be saved.</t>
  </si>
  <si>
    <t xml:space="preserve">ButtonTrayPanelShown</t>
  </si>
  <si>
    <t xml:space="preserve">Always</t>
  </si>
  <si>
    <t xml:space="preserve">Never</t>
  </si>
  <si>
    <t xml:space="preserve">Desk</t>
  </si>
  <si>
    <t xml:space="preserve">[Not available in versions prior to v2.5] If set to "Always", the tray panel is always shown. If set to "Desk", the tray panel is shown only when the desk is displayed. If set to "Never", the tray panel is never shown.</t>
  </si>
  <si>
    <t xml:space="preserve">ButtonTrayPanelStandardHeight</t>
  </si>
  <si>
    <t xml:space="preserve">[Not available in versions prior to v2.5] Specifies the height of the tray panel in an un-stretched state. This setting is used to scale the height of individual tray buttons so the buttons remain in their relative locations when the window is resized.</t>
  </si>
  <si>
    <t xml:space="preserve">If ButtonTrayPanelPicture=
Keyboard.bmp and the height of
the bitmap is 346, then
ButtonTrayPanelStandardHeight
should be set to 346.</t>
  </si>
  <si>
    <t xml:space="preserve">ButtonTrayPanelStandardWidth</t>
  </si>
  <si>
    <t xml:space="preserve">[Not available in versions prior to v2.5] Specifies the width of the tray panel in an un-stretched state. This setting is used to scale the width of individual tray buttons so the buttons remain in their relative locations when the window is resized.</t>
  </si>
  <si>
    <t xml:space="preserve">If ButtonTrayPanelPicture=
Keyboard.bmp and the width of
the bitmap is 692, then
ButtonTrayPanelStandardWidth
should be set to 692.</t>
  </si>
  <si>
    <t xml:space="preserve">ButtonTrayPanelStretch</t>
  </si>
  <si>
    <t xml:space="preserve">[Not available in versions prior to v2.5] If set to TRUE, the Tray buttons will stretch to fill up the available space (edge to edge) rather than float in the panel. If set to FALSE, the Tray button graphics will not stretch and stay clean.</t>
  </si>
  <si>
    <t xml:space="preserve">ButtonTrayPanelTextColor</t>
  </si>
  <si>
    <t xml:space="preserve">[Not available in versions prior to v2.5] Specifies the Normal Mode text color for the Tray buttons if no individual Normal Mode text color is defined.</t>
  </si>
  <si>
    <t xml:space="preserve">ButtonTrayPanelTextColorNight</t>
  </si>
  <si>
    <t xml:space="preserve">[Not available in versions prior to v2.5] Specifies the Night Mode text color for the Tray buttons if no individual Night Mode text color is defined.</t>
  </si>
  <si>
    <t xml:space="preserve">CallDispatchMessage</t>
  </si>
  <si>
    <t xml:space="preserve">Unit call - Contact the dispatcher</t>
  </si>
  <si>
    <t xml:space="preserve">Specifies the text to be displayed when the user is required to call the dispatcher.</t>
  </si>
  <si>
    <t xml:space="preserve">CallDispatchPriority </t>
  </si>
  <si>
    <t xml:space="preserve">When a call dispatch message is received, it is added to the message queue with this priority.</t>
  </si>
  <si>
    <t xml:space="preserve">CallDispatchRoutingBits </t>
  </si>
  <si>
    <t xml:space="preserve">0x00</t>
  </si>
  <si>
    <t xml:space="preserve">0xFF</t>
  </si>
  <si>
    <t xml:space="preserve">0b00011100</t>
  </si>
  <si>
    <t xml:space="preserve">When a call dispatch message is received, it is displayed according to the routing control bits specified here. 0x1C is Forced Display, Show Message, Display Immediately.</t>
  </si>
  <si>
    <t xml:space="preserve">CallDispatchScript</t>
  </si>
  <si>
    <t xml:space="preserve">[Not available in versions prior to v2.5] Specifies the script to be executed when a call dispatch message is received.</t>
  </si>
  <si>
    <t xml:space="preserve">CarToCarScriptHeader</t>
  </si>
  <si>
    <t xml:space="preserve">If not blank, plain text (type 2) messages received that begin with the text specified in this setting will be executed like scripts rather than displayed like messages. This allows plain text messages to be sent from the dispatch or cars and to be executed like scripts (such as remote configuration). Normally set to blank to disable remote scripting using plain text messages.</t>
  </si>
  <si>
    <t xml:space="preserve">ClearGuardedFields</t>
  </si>
  <si>
    <t xml:space="preserve">[Not available in versions prior to v1.4] If TRUE, the script command "clear" and the clear button will erase the contents of guarded fields. If FALSE, guarded fields remain intact even though other types of fields are cleared.</t>
  </si>
  <si>
    <t xml:space="preserve">ClearUnderscoresFromEndOfFields</t>
  </si>
  <si>
    <t xml:space="preserve">[Not available in versions prior to v2.0] Specifies whether or not the underscores in fields in a form will be removed.</t>
  </si>
  <si>
    <t xml:space="preserve">CloseApplicationWithThisWindowTitle </t>
  </si>
  <si>
    <t xml:space="preserve">Motorola WaveSoft-Link</t>
  </si>
  <si>
    <t xml:space="preserve">Specifies the title of the window to search for on startup (if blank, the search and warning dialog are disabled (not available in v1.0) ).  If the window is found, a dialog appears with the option to close the application, close TxMessenger, or use TxMessenger without the modem. This setting primarily used to determine whether or not WaveSoft-Link is running. Must match the customized window name in the WSLINK.INI setting APP_TITLE_TEXT. The TxMessenger setting will match any window name with the same starting characters. So, “WaveSoft-Link” matches windows with “WaveSoft-Link 100” or “WaveSoft-Link 200 12:00PM”.</t>
  </si>
  <si>
    <t xml:space="preserve">CloseApplicationWithThisWindowTitle=AnyTown Police Department's WaveSoft-Link</t>
  </si>
  <si>
    <t xml:space="preserve">CloseComponentWithThisWindowTitle </t>
  </si>
  <si>
    <t xml:space="preserve">MCS</t>
  </si>
  <si>
    <t xml:space="preserve">Specifies the title of the window to search for on startup.  If the window is found, a dialog appears with the option to close the application, close TxMessenger, or use TxMessenger without the modem. This setting primarily used to determine whether or not MCS (a component of WaveSoft-Link) is running.</t>
  </si>
  <si>
    <t xml:space="preserve">CodedMessageNumberReceived</t>
  </si>
  <si>
    <t xml:space="preserve">[Not available in versions prior to v2.1] Contains a number related to the last coded message number received.</t>
  </si>
  <si>
    <t xml:space="preserve">CodedMessagePriority</t>
  </si>
  <si>
    <t xml:space="preserve">When a coded message is received, it is added to the message queue with this priority.</t>
  </si>
  <si>
    <t xml:space="preserve">CodedMessageRoutingBits </t>
  </si>
  <si>
    <t xml:space="preserve">0b01001000</t>
  </si>
  <si>
    <t xml:space="preserve">When a coded message is received, it is displayed according to the routing control bits specified here. 0x48 is Autodelete, Show Message</t>
  </si>
  <si>
    <t xml:space="preserve">CodedMessageScript</t>
  </si>
  <si>
    <t xml:space="preserve">[Not available in versions prior to v2.1] Contains the script to execute when a coded message is received. At the time of execution, the CodedMessageNumberReceived setting will reflect the incoming message number, but no sound or actions have yet been taken. So, one could modify that number or the other coded message settings to alter the outcome. Setting CodedMessageNumberReceived to -1 at this point will cause no action to be taken (as though the message wasn't received).</t>
  </si>
  <si>
    <t xml:space="preserve">CodedMessageUnknown </t>
  </si>
  <si>
    <t xml:space="preserve">Message ^1 received</t>
  </si>
  <si>
    <t xml:space="preserve">Specifies the text to be displayed when an unknown coded message is received.</t>
  </si>
  <si>
    <t xml:space="preserve">ColorMode </t>
  </si>
  <si>
    <t xml:space="preserve">Normal</t>
  </si>
  <si>
    <t xml:space="preserve">Night</t>
  </si>
  <si>
    <t xml:space="preserve">Specifies the current color mode. This setting may be set to Normal or Night. When set to Normal, dark text on a light background is used whenever possible.  When set to Night, light text on a dark background is used whenever possible.</t>
  </si>
  <si>
    <t xml:space="preserve">ColorModeOnStartup </t>
  </si>
  <si>
    <t xml:space="preserve">Last</t>
  </si>
  <si>
    <t xml:space="preserve">Specifies the color mode to use on startup. This setting may be set to Normal, Night, or Last.  When set to last, the last color mode used before shutting down will be selected.</t>
  </si>
  <si>
    <t xml:space="preserve">ColorMode</t>
  </si>
  <si>
    <t xml:space="preserve">CommandLineScript</t>
  </si>
  <si>
    <t xml:space="preserve">"Transmit CommandLineText"</t>
  </si>
  <si>
    <t xml:space="preserve">[Not available in versions prior to v1.6] Specifies the script to be executed when the Return key is pressed in the Command Line dialog.</t>
  </si>
  <si>
    <t xml:space="preserve">CommandLineText</t>
  </si>
  <si>
    <t xml:space="preserve">( 255 characters)</t>
  </si>
  <si>
    <t xml:space="preserve">This setting is used by TxMessenger to store the command entered into the command box. Unlike other settings, this is never written to TxMessenger.ini, even if the setting has changed.</t>
  </si>
  <si>
    <t xml:space="preserve">CommandLineWindowTitle</t>
  </si>
  <si>
    <t xml:space="preserve">"Command Line"</t>
  </si>
  <si>
    <t xml:space="preserve">[Not available in versions prior to v1.6] Specifies the window title of the Command Line dialog.</t>
  </si>
  <si>
    <t xml:space="preserve">Configure</t>
  </si>
  <si>
    <t xml:space="preserve">If set to FALSE, user-interface configuration methods (such as Ctrl-t for Script Tester and drag-and-drop Other buttons) are disabled. If set to TRUE user-interface configuration methods are enabled. Regardless of the state of this setting, the TxMessenger.ini file can be edited and Script command still function (such as to show the Script Tester window).</t>
  </si>
  <si>
    <t xml:space="preserve">If Configure=FALSE, options such as the ScriptTest dialog and drag-and-drop capabilities will be unavailable to the user.</t>
  </si>
  <si>
    <t xml:space="preserve">ConfigureAuto</t>
  </si>
  <si>
    <t xml:space="preserve">FALSE (except TRUE in installer's default INI)</t>
  </si>
  <si>
    <t xml:space="preserve">If set to TRUE, the application searches for existing Motorola WaveSoft-Link and Motorola TX settings files to base the initial configure of the TxMessenger.ini settings file. After searching for existing settings files, this setting is always set to FALSE.</t>
  </si>
  <si>
    <t xml:space="preserve">ConfigureSettingsUsingSettingsFileFoundText</t>
  </si>
  <si>
    <t xml:space="preserve">TxMessenger can configure some of its settings by finding and reading\nexisting Motorola WaveSoft-Link or Motorola TX settings files.\n\nDo you want to autoconfigure from the settings file specified below?</t>
  </si>
  <si>
    <t xml:space="preserve">Specifies the text displayed in the dialog shown if a TX or WaveSoft-Link settings file is found during the automatic configuration process.</t>
  </si>
  <si>
    <t xml:space="preserve">ConfigureSettingsUsingSettingsFileFoundWindowTitle</t>
  </si>
  <si>
    <t xml:space="preserve">Motorola TxMessenger Autoconfigure</t>
  </si>
  <si>
    <t xml:space="preserve">Specifies the window title of the dialog shown if a  TX or WaveSoft-Link settings file is found during the automatic configuration process.</t>
  </si>
  <si>
    <t xml:space="preserve">CustomerInfo </t>
  </si>
  <si>
    <r>
      <rPr>
        <sz val="10"/>
        <rFont val="Arial"/>
        <family val="0"/>
      </rPr>
      <t xml:space="preserve">Specifies the text to be displayed on the last line of the splash screen.
</t>
    </r>
    <r>
      <rPr>
        <b val="true"/>
        <sz val="10"/>
        <rFont val="Arial"/>
        <family val="2"/>
      </rPr>
      <t xml:space="preserve">Note:</t>
    </r>
    <r>
      <rPr>
        <sz val="10"/>
        <rFont val="Arial"/>
        <family val="0"/>
      </rPr>
      <t xml:space="preserve"> This setting is no longer used in versions 3.0 and higher.</t>
    </r>
  </si>
  <si>
    <t xml:space="preserve">DeleteImmediately </t>
  </si>
  <si>
    <t xml:space="preserve">Specifies whether or not a message from the message list should be deleted immediately.  If set to FALSE, deleted messages are marked as 'deleted', but are not removed from the message list until they are selected and deleted again.  If set to TRUE, messages are removed from the message list immediately.</t>
  </si>
  <si>
    <t xml:space="preserve">DemoMessageMaximumWaitInSeconds</t>
  </si>
  <si>
    <t xml:space="preserve">3600 (60 prior to v2.0)</t>
  </si>
  <si>
    <t xml:space="preserve">Specifies the maximum amount of time (in seconds) before a Demo message (if Demo messages are available in the Demo folder) is sent.</t>
  </si>
  <si>
    <t xml:space="preserve">DeskFormName</t>
  </si>
  <si>
    <t xml:space="preserve">This setting is used by TxMessenger to store form name of the form on the desktop.  Any changes made to this setting will not be saved.</t>
  </si>
  <si>
    <t xml:space="preserve">DeskFormNameTransmit</t>
  </si>
  <si>
    <t xml:space="preserve">This setting is used by TxMessenger to store form name of the form on the desktop that is going to be transmitted.  Any changes made to this setting will not be saved.</t>
  </si>
  <si>
    <t xml:space="preserve">DeskMessageID</t>
  </si>
  <si>
    <t xml:space="preserve">This setting is used by TxMessenger to store the message ID of the message on the desktop.  Any changes made to this setting will not be saved.</t>
  </si>
  <si>
    <t xml:space="preserve">DeskModified</t>
  </si>
  <si>
    <t xml:space="preserve">This setting is used by TxMessenger to determine whether or not the desktop has been modified..  Any changes made to this setting will not be saved.</t>
  </si>
  <si>
    <t xml:space="preserve">DisplayColorPaletteIncorrectWarningText</t>
  </si>
  <si>
    <t xml:space="preserve">The display's color palette is currently set lower than the required 16-bits.\nTxMessenger may not appear correctly until a larger color palette is selected.</t>
  </si>
  <si>
    <t xml:space="preserve">The warning text displayed if the monitor is set to too few colors. If blank, no warning will be displayed.</t>
  </si>
  <si>
    <t xml:space="preserve">DisplayColorPaletteIncorrectWarningWindowTitle</t>
  </si>
  <si>
    <t xml:space="preserve">Attention:</t>
  </si>
  <si>
    <t xml:space="preserve">The title of the alert displayed if the monitor is set to too few colors.</t>
  </si>
  <si>
    <t xml:space="preserve">DownloadedCodedCanReplaceExisting </t>
  </si>
  <si>
    <t xml:space="preserve">Specifies whether or not a downloaded coded message can replace an existing coded message.  If set to FALSE, coded messages downloaded from the host will be ignored.  If set to TRUE, coded messages downloaded from the host will replace any current existing coded messages.</t>
  </si>
  <si>
    <t xml:space="preserve">DownloadedCodedLabel0Valid </t>
  </si>
  <si>
    <t xml:space="preserve">When the host sends coded labels, this setting determine whether the text in the first position specifies the label for a coded message of number 0. The TX-Protocol states that there is no coded message 0 and that the first label should be ignored.</t>
  </si>
  <si>
    <t xml:space="preserve">DownloadedCodedUnusedLabel </t>
  </si>
  <si>
    <t xml:space="preserve">UNUSED</t>
  </si>
  <si>
    <t xml:space="preserve">When the host sends coded labels, unused coded messages should have their labels set to blank spaces. Some hosts improperly set some unused labels to text such as "UNUSED". This causes TxMessenger to add a button to the Coded screen that is labeled "UNUSED". Set this setting to the text of labels that should be ignored, such as "UNUSED". If "UNUSED" is really a coded message, change this setting to blank or some other word.</t>
  </si>
  <si>
    <t xml:space="preserve">DownloadedFormCanReplaceExisting </t>
  </si>
  <si>
    <t xml:space="preserve">Specifies whether or not a downloaded form can replace an existing form.  If set to FALSE, forms downloaded from the host will be ignored.  If set to TRUE, forms downloaded from the host will replace any current existing forms that have the same name.</t>
  </si>
  <si>
    <t xml:space="preserve">DownloadedFormNameCanReplaceExisting</t>
  </si>
  <si>
    <t xml:space="preserve">[Not available in versions prior to v1.6] Specifies whether or not a downloaded form name can replace an existing form name. If set to FALSE, form names downloaded from the host will be ignored. If set to TRUE, form names downloaded from the host will replace any current existing form names.</t>
  </si>
  <si>
    <t xml:space="preserve">DownloadedLabelsBasedOnFormName</t>
  </si>
  <si>
    <t xml:space="preserve">[Not available in versions prior to v2.1] Labels received from the host must have a form type of 4. However, if this setting is TRUE, then all form names of 'CS', 'TS', 'SS', and 'XS' will be accepted as labels. That is, upon seeing a matching form name, TxMessenger will override their specified form type (1,2,3 or whatever) with a 4. Technical note: Although it is unlikely to be of consequence, the RoutingBitsXXXFormType# settings will have already been applied based on the originally specified type (XXX refers to either AND, OR, or XOR).</t>
  </si>
  <si>
    <t xml:space="preserve">DownloadedLabelsMadePretty </t>
  </si>
  <si>
    <t xml:space="preserve">Specifies whether or not downloaded labels should be modified by TxMessenger.  If set to FALSE, downloaded labels are not modified and are displayed as-is.  If set to TRUE,  TxMessenger will capitalize the first letter of every word in each label and lowercase the rest.</t>
  </si>
  <si>
    <t xml:space="preserve">DownloadedPriority </t>
  </si>
  <si>
    <t xml:space="preserve">Overrides the priority of all received messages. If set to -1, messages will retain the priority as sent from the host / message switch. Values 0 (highest priority) through 3 (lowest priority) of this setting are useful: A) if the host or connection doesn't send a priority, B) the sent priority is random or inconsistent, or  C) the priority is unwanted (like all messages show red text because the host sends them all as highest priority).</t>
  </si>
  <si>
    <t xml:space="preserve">DownloadedStatusCanReplaceExisting </t>
  </si>
  <si>
    <t xml:space="preserve">Specifies whether or not a downloaded status message can replace an existing status message.  If set to FALSE, status messages downloaded from the host will be ignored.  If set to TRUE, status messages downloaded from the host will replace any current existing status messages.</t>
  </si>
  <si>
    <t xml:space="preserve">DownloadedStatusUnusedLabel </t>
  </si>
  <si>
    <t xml:space="preserve">When the host sends status labels, unused statuses should have their labels set to blank spaces. Some hosts improperly set some unused labels to text such as "UNUSED". This causes TxMessenger to add a button to the Status screen that is labeled "UNUSED". Set this setting to the text of labels that should be ignored, such as "UNUSED". If "UNUSED" is really a status, change this setting to blank or some other word.</t>
  </si>
  <si>
    <t xml:space="preserve">EditableMessagesMayContainReadOnlyWhiteSpace</t>
  </si>
  <si>
    <t xml:space="preserve">Forms or messages that contain only editable text (text after a Start Unprotect sequence) automatically have their field borders removed for readability. If the form or message also contains read-only text (text after a Start Protect sequence), then it is assumed to be a form with fields and so does not have the field borders removed. However, if the text after the Start Protect sequence consists of spaces, returns, tabs, or control characters, setting this option to TRUE will allow the field borders to be removed even though the message seemed like a form.</t>
  </si>
  <si>
    <t xml:space="preserve">EditCopyCarriageReturnInsertionStyle</t>
  </si>
  <si>
    <t xml:space="preserve">None</t>
  </si>
  <si>
    <t xml:space="preserve">Auto</t>
  </si>
  <si>
    <t xml:space="preserve">[Not available in versions prior to v1.6] Specifies how carriage returns are inserted into text copied from TxMessenger. If set to Always, carriage returns are added when the number of characters copied equals the value of the setting TextNumberOfCharactersPerLine. If set to Auto, carriage returns are inserted if: the form displayed is not a Type 2 form; if there is more than one field on the form, or if there is both read-only text and editable fields. If set to None, no carriage returns are added.</t>
  </si>
  <si>
    <t xml:space="preserve">EditFieldSeparatorCharacter</t>
  </si>
  <si>
    <t xml:space="preserve">0x09</t>
  </si>
  <si>
    <t xml:space="preserve">[Not available in versions prior to v1.6] Specifies the delimiter used in copy and paste to separate fields. For example, if you copy only the fields of a form and paste them into NotePad, the fields will be separated by a tab character (0x09) by default. During paste, if the caret cannot be moved to the next field, text will be appended to the current field. Be careful about changing this setting, as unexpected or unwanted behavior can result (such as if you change it to the letter 'a' or a space). Note that either a numeric value (such as 0x09) or a single character can be used in the setting (such as ,).</t>
  </si>
  <si>
    <t xml:space="preserve">Pasting: Field1[tab character here]Field2 will place "Field1" in the first field on the form and "Field2" in the second field on the form.</t>
  </si>
  <si>
    <t xml:space="preserve">EditSelectionStyle</t>
  </si>
  <si>
    <t xml:space="preserve">All</t>
  </si>
  <si>
    <t xml:space="preserve">Selective</t>
  </si>
  <si>
    <t xml:space="preserve">[Not available in versions prior to v1.6] Specifies the type of highlight selection style when using a pointing device. This setting can be set to All, Edit, Field, and Selective. If set to All, all text on the desktop can be selected. If set to Edit, only editable text can be selected. If set to Field, only one field at a time can be selected. If set to Selective, all text can be selected if the selection started over read-only text. If the selection started over editable text, then only editable text can be selected.</t>
  </si>
  <si>
    <t xml:space="preserve">EmergencyAckScript</t>
  </si>
  <si>
    <t xml:space="preserve">[Not available in versions prior to v3.0] Specifies the script to be executed when an ACK for an emergency message is received.</t>
  </si>
  <si>
    <t xml:space="preserve">EmergencyMW520RegistrationErrorText </t>
  </si>
  <si>
    <t xml:space="preserve">Registration for the Motorola MW-520 on-panel emergency button failed.\nYou won't be able to transmit emergency messages using\nthe on-panel emergency button.</t>
  </si>
  <si>
    <t xml:space="preserve">Specifies the text displayed in the dialog shown if TxMessenger was unable to register the MW-520 emergency button on the display unit.  If registration fails, emergency messages will not be transmitted when the emergency button on the MW-520 display unit is pressed.  All other user-programmed emergency keys will function as usual.</t>
  </si>
  <si>
    <t xml:space="preserve">EmergencyRequiresSecondActivationWithinThisManyMilliseconds </t>
  </si>
  <si>
    <t xml:space="preserve">Specifies the amount of time, in milliseconds 1000 milliseconds = 1 second), that the emergency button needs to be pressed for a second time in order for an emergency message to be sent.  If set to -1, a second press is not required for an emergency message transmission.</t>
  </si>
  <si>
    <t xml:space="preserve">EmergencyTransmitAllowed </t>
  </si>
  <si>
    <t xml:space="preserve">Specifies whether or not emergency messages are allowed to be sent.  If set to FALSE, emergency messages will not be sent.  If set to TRUE, emergency messages will be sent.</t>
  </si>
  <si>
    <t xml:space="preserve">EmergencyTransmitShown </t>
  </si>
  <si>
    <t xml:space="preserve">Specifies whether or not some sort of indication is given when an emergency message is sent.  If set to FALSE, there is no indication given that an emergency message was sent.  If set to TRUE, the TRANSMIT button will display a transmitting icon.</t>
  </si>
  <si>
    <t xml:space="preserve">Exit</t>
  </si>
  <si>
    <t xml:space="preserve">Alert Unread</t>
  </si>
  <si>
    <t xml:space="preserve">Specifies what type of dialog should be shown when TxMessenger is closed. If set to Alert Unread, then a dialog is shown if there are un-read messages.   If set to Always, no dialog boxes are shown.  If set to Alert, then an alert is always shown.  If set to Never, then TxMessenger will ignore all requests to close the application. In all cases, no Alert will be shown if just a standard Windows shutdown event is received, such as when the MW-520 power-off button is pressed.</t>
  </si>
  <si>
    <t xml:space="preserve">ExitMessagePrompt</t>
  </si>
  <si>
    <t xml:space="preserve">ExitMessageIfUnreadMessagesExist </t>
  </si>
  <si>
    <t xml:space="preserve">There are still un-read messages. Exit anyway?</t>
  </si>
  <si>
    <t xml:space="preserve">Specifies the text to be displayed in the dialog shown when TxMessenger is closed when there are un-read messages and Exit=Alert Unread.</t>
  </si>
  <si>
    <t xml:space="preserve">ExitMessagePrompt </t>
  </si>
  <si>
    <t xml:space="preserve">Are you sure you want to exit?</t>
  </si>
  <si>
    <t xml:space="preserve">Specifies the text to be displayed in the dialog shown when TxMessenger is closed and Exit=Alert.</t>
  </si>
  <si>
    <t xml:space="preserve">ExtensionApplicationsReceive</t>
  </si>
  <si>
    <t xml:space="preserve">[Not available in versions prior to v1.5] Specifies the window class name/window title of applications that are supposed to receive the data that TxMessenger receives.</t>
  </si>
  <si>
    <t xml:space="preserve">ExtensionApplicationsTransmit</t>
  </si>
  <si>
    <t xml:space="preserve">[Not available in versions prior to v1.5] Specifies the window class name/window title of applications that are supposed to receive the data that TxMessenger transmits.</t>
  </si>
  <si>
    <t xml:space="preserve">ExtensionResult</t>
  </si>
  <si>
    <t xml:space="preserve">The script command EXTENSION is reserved for future expansion. The result of the EXTENSION command is stored in this setting.</t>
  </si>
  <si>
    <t xml:space="preserve">FALSE</t>
  </si>
  <si>
    <t xml:space="preserve">Internal constant. This allows FALSE to be used in a script, without having to use quotes around "FALSE".</t>
  </si>
  <si>
    <t xml:space="preserve">FieldDataLongerThanFieldShouldBeTruncated</t>
  </si>
  <si>
    <t xml:space="preserve">If set to FALSE, field data that is longer than the field it is in will not be truncated.  If set to TRUE, field data that is longer than the field it is in will be truncated.</t>
  </si>
  <si>
    <t xml:space="preserve">FieldDefinitionCarriageReturnProcessing</t>
  </si>
  <si>
    <t xml:space="preserve">Ignore</t>
  </si>
  <si>
    <t xml:space="preserve">Space</t>
  </si>
  <si>
    <t xml:space="preserve">[Not available in versions prior to  v1.1] If set to Normal, the any carriage returns with fields defined in a form will extend the field to the end of the line with spaces. If Ignore, carriage returns will be ignored (which will give the same total field length as WaveSoft-Link, although the field will be contiguous rather than broken into lines at the return characters). If Space, a single space character will replace the return (which will give the same total field length as TX for Windows, although the field will be contiguous rather than broken into lines at the return characters).</t>
  </si>
  <si>
    <t xml:space="preserve">FilteredCharactersBecome </t>
  </si>
  <si>
    <t xml:space="preserve">Specified what filtered characters should be transformed to. If set to 0x00, characters in the set defined by FilterIncomingCharactersInThisSet will be removed. If set to 0x20, the characters will be turned into spaces. If set to some visible ASCII value, like 0x40, the filtered character will be displayed as that character.</t>
  </si>
  <si>
    <t xml:space="preserve">FilteredUnderscoresBecome</t>
  </si>
  <si>
    <t xml:space="preserve">0x5F</t>
  </si>
  <si>
    <t xml:space="preserve">If set to 0x00, all underscores will be removed from the display of all messages or forms. If set to 0x20, all underscores will be replaced with spaces in the display of all messages and forms. If set to 0x5F, underscores will be processed normally (so they may still be stripped from fields).</t>
  </si>
  <si>
    <t xml:space="preserve">FilterIncomingCharactersInThisSet </t>
  </si>
  <si>
    <t xml:space="preserve">TX</t>
  </si>
  <si>
    <t xml:space="preserve">TxMessenger supports Latin-based international characters and symbols as well as normal ASCII. Older messaging application did not support all these characters. Some hosts send "garbage" that older messaging applications just ignored. For TxMessenger to ignore these characters (and not interpret them as international characters), set this setting to TX. To filter most control characters (less than 0x20 ASCII), set this setting to Normal. To turn off filtering completely (like for testing), set this to None.</t>
  </si>
  <si>
    <t xml:space="preserve">FontRequiredMissingText</t>
  </si>
  <si>
    <t xml:space="preserve">TxMessenger may not be displayed properly until\n these missing fonts are installed:</t>
  </si>
  <si>
    <t xml:space="preserve">Specifies the text to be displayed in the dialog shown when a required font is missing.</t>
  </si>
  <si>
    <t xml:space="preserve">FontRequiredMissingWindowTitleText</t>
  </si>
  <si>
    <t xml:space="preserve">Specifies the text for the window title of the dialog shown when a required font is missing.</t>
  </si>
  <si>
    <t xml:space="preserve">FormDisplayTransmitsIfDeskNotClear </t>
  </si>
  <si>
    <t xml:space="preserve">If set to FALSE, then displaying a form will not transmit the contents of the desktop.  If set to TRUE and a form is displayed, then the contents of the desktop will be transmitted. If the desktop is empty, then nothing will be transmitted. Beginning with version v3.0, this setting is retained for legacy purposes. There are circumstances under when the Desk will be transmitted regardless of this setting.</t>
  </si>
  <si>
    <t xml:space="preserve">FormDisplayTransmitsIfFormNotFound </t>
  </si>
  <si>
    <t xml:space="preserve">If set to TRUE, the SHOW FORM script command will transmit the contents of the desk if the form specified by the SHOW FORM command is not found. If set to FALSE, the SHOW FORM script command will not transmit the contents of the desk if the form specified by the SHOW FORM command is not found. For example, if the button is configured to SHOW FORM "TK" but no form named "TK" exists, then the button acts like the transmit button. This is useful for customers converting over from WaveSoft-Link or TX.</t>
  </si>
  <si>
    <t xml:space="preserve">FormRequestAllowed</t>
  </si>
  <si>
    <t xml:space="preserve">[Not available in versions prior to v3.0] If set to TRUE, form requests sent to the host are allowed. If set to FALSE, form requests sent to the host are not allowed.</t>
  </si>
  <si>
    <t xml:space="preserve">FormRequestMessageType </t>
  </si>
  <si>
    <t xml:space="preserve">When form fields are to be merged with a form that is missing or a script requests a form that is missing, the form name will be sent to the host using this message type. This is really host dependent, although type 0x01 seems the most logical choice to standardize to.</t>
  </si>
  <si>
    <t xml:space="preserve">FormRequestNotMadeIfDuplicateWithinThisManyMilliseconds</t>
  </si>
  <si>
    <t xml:space="preserve">small number</t>
  </si>
  <si>
    <t xml:space="preserve">Specifies the amount of time, in milliseconds (1000 milliseconds = 1 second), that must elapse before a request for a form with the same name as the previous requested form can be sent. This setting does not affect the Script command or user's ability to request a form. It only affects the automatic requests generated when the application receives form data for a missing form.</t>
  </si>
  <si>
    <t xml:space="preserve">Example:  FormRequestNotMadeIfDuplicateWithinThisManyMilliseconds=5000.  A request for form TA is sent.  You would have to wait 5 seconds before you can send a request for form TA again.</t>
  </si>
  <si>
    <t xml:space="preserve">FormRequestTimeNNHHHH</t>
  </si>
  <si>
    <t xml:space="preserve">Where NN is the two character form name and where HHHH is the two character form name in hexadecimal. A setting of this name is created for each form requested from the host. This indicates the time that the form was requested. When another form request is made, this setting is checked to see if enough time has passed to request the form again. To prevent a specific form from being requested from the host, set to     -1. [The -1 feature is not available in versions prior to v2.0.]
By mistake, versions prior to 2.1 had two 'H' characters at the end of the setting name rather than the four hexadecimal characters. Starting in v2.1, any of the incorrect (HH) settings will be converted to the proper setting name, with the old name being deleted. The conversion does not occur when the INI is read. It only occurs if TxMessenger makes a request for that form, thus encountering the old setting name. Although this works well for existing setting, customer scripts that expect the old setting name may no longer work correctly.</t>
  </si>
  <si>
    <t xml:space="preserve">FormTitleXX</t>
  </si>
  <si>
    <t xml:space="preserve">[Not available in versions prior to v1.6] Specifies the form title to be used for form XX. If set to blank, TxMessenger will search the form's content for a suitable form title.</t>
  </si>
  <si>
    <t xml:space="preserve">Example: FormTitleTA=Person Inquiry. With this setting, form TA will have "Person Inquiry" displayed as its title in the Forms screen.</t>
  </si>
  <si>
    <t xml:space="preserve">FormType3WithoutNameCanBecomePlainTextMessage </t>
  </si>
  <si>
    <t xml:space="preserve">If set to FALSE, then Type 3 forms without a name will not be interpreted as a plain text message.  If set to TRUE, Type 3 forms without a name will be interpreted as a plain text message.</t>
  </si>
  <si>
    <t xml:space="preserve">FormWithShowRoutingBitSetPlacedInMessages</t>
  </si>
  <si>
    <t xml:space="preserve">[Not available in versions prior to v1.5.] If set to FALSE, then an autodelete downloaded form is discarded and a show-bit downloaded form is immediately shown on the screen only if it is clear. If set to TRUE, then an autodelete downloaded form is changed to a message and a show-bit downloaded form is also placed in messages. By placing these types of forms in the message list, the Read New button blinks to indicate the "form" has arrived. This behavior matches the Routing Control section on page 42 of the TX Admin Guide with the exception that autodelete forms are only placed in messages but not in the forms list. (See RoutingBitsANDFormType1 setting.)</t>
  </si>
  <si>
    <t xml:space="preserve">GPSBaud </t>
  </si>
  <si>
    <t xml:space="preserve">[Not available in versions prior to v2.0] Specifies the baud rate at which the GPS device is operating.</t>
  </si>
  <si>
    <t xml:space="preserve">GPSData</t>
  </si>
  <si>
    <t xml:space="preserve">(4096 characters)</t>
  </si>
  <si>
    <t xml:space="preserve">[Not available in versions prior to v2.0] This setting is used by TxMessenger to store temporary GPS data. Unlike other settings, this is never written to TxMessenger.ini, even if the setting has changed.</t>
  </si>
  <si>
    <t xml:space="preserve">GPSDataBits</t>
  </si>
  <si>
    <t xml:space="preserve">[Not available in versions prior to v2.0] Specifies the number of bits in the bytes transmitted and received for the GPS device.</t>
  </si>
  <si>
    <t xml:space="preserve">GPSHostPort0Ignored</t>
  </si>
  <si>
    <t xml:space="preserve">[Not available in versions prior to v2.0] Specifies whether or not data at port 0 of the host (data received at modem register 0x48) is ignored.</t>
  </si>
  <si>
    <t xml:space="preserve">GPSHostPort1Ignored</t>
  </si>
  <si>
    <t xml:space="preserve">[Not available in versions prior to v2.0] Specifies whether or not data at port 1 of the host (data received at modem register 0x46) is ignored.</t>
  </si>
  <si>
    <t xml:space="preserve">GPSInitialize</t>
  </si>
  <si>
    <t xml:space="preserve">[Not available in versions prior to v2.0] Specifies the command sent to the GPS device on startup.</t>
  </si>
  <si>
    <t xml:space="preserve">GPSLicenseNumber</t>
  </si>
  <si>
    <t xml:space="preserve">( 7 characters )</t>
  </si>
  <si>
    <t xml:space="preserve">[Not available in versions prior to v2.0] Specifies the GPS License. Note: If a valid GPS license is not entered, GPS will not be enabled.</t>
  </si>
  <si>
    <t xml:space="preserve">GPSPort </t>
  </si>
  <si>
    <t xml:space="preserve">2 ( 3 for MW-520 )</t>
  </si>
  <si>
    <t xml:space="preserve">[Not available in versions prior to v2.0] Specifies the communications port that the GPS device is located on.</t>
  </si>
  <si>
    <t xml:space="preserve">GPSReadAdditionalAttemptsAllowed</t>
  </si>
  <si>
    <t xml:space="preserve">[Not available in versions prior to v2.0] Specifies the maximum number of times TxMessenger can read from the GPS device if data is available. If set to -1, TxMessenger will continue to read data from the GPS device as long as there is data to read regardless of the timeout value specified in the GPS READ script command.</t>
  </si>
  <si>
    <t xml:space="preserve">GPSReadScript</t>
  </si>
  <si>
    <t xml:space="preserve">TRANSMIT GPS; GPS READ GPSData "&lt;" 750; IF GPSData EMPTY; GPS READ GPSDiscardedData "." 750 FALSE; IF GPSDiscardedData = "."; GPS READ GPSDiscardedData "." 750; ENDIF; DELETE GPSDiscardedData; ELSE; TRANSMIT GPS; ENDIF;"</t>
  </si>
  <si>
    <t xml:space="preserve">[Not available in versions prior to v2.0] Specifies the script to be executed when GPS data is available.</t>
  </si>
  <si>
    <t xml:space="preserve">GPSRunTransmitScriptText</t>
  </si>
  <si>
    <t xml:space="preserve">RUN GPSTransmitScript</t>
  </si>
  <si>
    <t xml:space="preserve">[Not available in versions prior to v2.0] Specifies the text that is inserted/removed when the Add GPS/Remove GPS button is pressed on the Item Settings dialog. Note: This setting should not include a trailing semi-colon or space. TxMessenger will append these when needed.</t>
  </si>
  <si>
    <t xml:space="preserve">GPSShutdown</t>
  </si>
  <si>
    <t xml:space="preserve">[Not available in versions prior to v2.0] Specifies the command issued to the GPS device on shutdown.</t>
  </si>
  <si>
    <t xml:space="preserve">GPSStopBits</t>
  </si>
  <si>
    <t xml:space="preserve">OneStopBit</t>
  </si>
  <si>
    <t xml:space="preserve">TwoStopBits</t>
  </si>
  <si>
    <t xml:space="preserve">[Not available in versions prior to v2.0] Specifies the number of stop bits used. This setting can be set to OneStopBit, OneFiveStopBits, or TwoStop bits. If set to OneStop bit, one stop bit is used. If set to OneFiveStopBits, 1.5 stop bits are used. If set to TwoStopBits, two stop bits are used.</t>
  </si>
  <si>
    <t xml:space="preserve">GPSTransmitRegister</t>
  </si>
  <si>
    <t xml:space="preserve">0x40</t>
  </si>
  <si>
    <t xml:space="preserve">0x49</t>
  </si>
  <si>
    <t xml:space="preserve">0x46</t>
  </si>
  <si>
    <t xml:space="preserve">[Not available in versions prior to v2.0] Specifies the modem register used when transmitting *only* GPS data.</t>
  </si>
  <si>
    <t xml:space="preserve">GPSTransmitScript</t>
  </si>
  <si>
    <t xml:space="preserve">GPS WRITE "&gt;QPV&lt;"; GPS READ GPSData "&lt;" 750;</t>
  </si>
  <si>
    <t xml:space="preserve">[Not available in versions prior to v2.0] Specifies the script to be executed when GPS data is to be appended to outbound data.</t>
  </si>
  <si>
    <t xml:space="preserve">GPSWriteNumberOfRetries</t>
  </si>
  <si>
    <t xml:space="preserve">[Not available in versions prior to v2.0] Specifies the maximum number of times TxMessenger can try to write to the GPS device before the command is discarded.</t>
  </si>
  <si>
    <t xml:space="preserve">GPSWriteTimeout</t>
  </si>
  <si>
    <t xml:space="preserve">[Not available in versions prior to v2.0] Specifies the maximum amount of time in milliseconds (1000 milliseconds = 1 second) that TxMessenger has to write to the GPS device.</t>
  </si>
  <si>
    <t xml:space="preserve">GraphicsCharacterSet </t>
  </si>
  <si>
    <t xml:space="preserve">Secondary</t>
  </si>
  <si>
    <t xml:space="preserve">Specifies which graphics character set to use.  If set to None, no graphics character set is used.  If set to Secondary, the secondary graphics characters set is used.  If set to Host, the host computer graphics character set is used.  If set to Terminal, the terminal forms graphics character set is used.  If set to All, then all of the graphics character sets will be used.</t>
  </si>
  <si>
    <t xml:space="preserve">GrayScaleScreen</t>
  </si>
  <si>
    <t xml:space="preserve">FALSE except TRUE on B&amp;W MW-520</t>
  </si>
  <si>
    <t xml:space="preserve">Useful for changing script behavior (perhaps choosing different colors) on B&amp;W MW-520s. This setting defaults to FALSE unless TxMessenger has special knowledge that the device's screen is actually grayscale. The only screen that TxMessenger can currently detect is the MW-520. So, on other devices with grayscale screens, this value may not be accurate. The administrator can override this value by placing this setting in TxMessenger.ini.</t>
  </si>
  <si>
    <t xml:space="preserve">HighlightAndEchoRemainUnchangedUntilEndOfField </t>
  </si>
  <si>
    <t xml:space="preserve">The TX-Protocol specifies that changing highlighting during a field won't take effect until the end of the field. If set to TRUE, this limitation is imposed. If set to FALSE, the change in highlighting or echoing (password protection) takes effect immediately.</t>
  </si>
  <si>
    <t xml:space="preserve">IconCursorColor </t>
  </si>
  <si>
    <t xml:space="preserve">BLUE</t>
  </si>
  <si>
    <t xml:space="preserve">Specifies the color of the icon selection cursor on the Forms, Status, Other, and Coded Messages pages.</t>
  </si>
  <si>
    <t xml:space="preserve">IconCursorSizeIsFixed</t>
  </si>
  <si>
    <t xml:space="preserve">If set to FALSE, the size of the selection cursor on the Forms, Status, and Other pages will automatically shrink or expand to match the size of the icon and its text.  If set to TRUE, the size of the cursor will be one fixed size.</t>
  </si>
  <si>
    <t xml:space="preserve">IconFontName</t>
  </si>
  <si>
    <t xml:space="preserve">[Not available in versions prior to v2.1] Specifies the name of the font to use below icons, such as on the screens for Forms, Status, Other, and so on.</t>
  </si>
  <si>
    <t xml:space="preserve">IconFontSize</t>
  </si>
  <si>
    <t xml:space="preserve">[Not available in versions prior to v2.1] Specifies the size of the font to use below icons, such as on the screens for Forms, Status, Other, and so on.</t>
  </si>
  <si>
    <t xml:space="preserve">IconHeight</t>
  </si>
  <si>
    <t xml:space="preserve">[Not available in versions prior to v2.1] Specifies the set height for each icon, such as on the screens for Forms, Status, Other, and so on. Bitmaps that are smaller than the available space for an icon will be centered (not stretched). Bitmaps that are larger than the available space for an icon will be shrunk proportionally. WARNING: If you make the space available to a single icon larger than the available icon panel height in the window, no icons will be displayed at all (in other words, at least one icon width must fit in the icon panel to display any icons). If you alter any GUI panel or window settings, shrink the TxMessenger window to the minimum size and test to make sure the icons display with the smallest window.</t>
  </si>
  <si>
    <t xml:space="preserve">IconWidth</t>
  </si>
  <si>
    <t xml:space="preserve">[Not available in versions prior to v2.1] Specifies the set width for each icon, such as on the screens for Forms, Status, Other, and so on. Bitmaps that are smaller than the available space for an icon will be centered (not stretched). Bitmaps that are larger than the available space for an icon will be shrunk proportionally. WARNING: If you make the space available to a single icon larger than the available icon panel width in the window, no icons will be displayed at all (in other words, at least one icon width must fit in the icon panel to display any icons). If you alter any GUI panel or window settings, shrink the TxMessenger window to the minimum size and test to make sure the icons display with the smallest window.</t>
  </si>
  <si>
    <t xml:space="preserve">InitializeScript</t>
  </si>
  <si>
    <t xml:space="preserve">[Not available in versions prior to v3.5] Specifies the script TxMessenger should execute before the window is shown on startup.</t>
  </si>
  <si>
    <t xml:space="preserve">Key#ControlHelp</t>
  </si>
  <si>
    <t xml:space="preserve">Specifies the text displayed for the description of the Control + # key (where # is the virtual key code) on the Keys page.</t>
  </si>
  <si>
    <t xml:space="preserve">Key#ControlLabel</t>
  </si>
  <si>
    <t xml:space="preserve">Specifies the text displayed for the key sequence of the Control + # key (where # is the virtual key code) on the Keys page.</t>
  </si>
  <si>
    <t xml:space="preserve">Key#ControlScript</t>
  </si>
  <si>
    <t xml:space="preserve">Specifies the script to be executed when the Control + # (where # is the virtual key code) is activated.</t>
  </si>
  <si>
    <t xml:space="preserve">Key#ControlShiftHelp</t>
  </si>
  <si>
    <t xml:space="preserve">Specifies the text displayed for the description of the Control + Shift + # key (where # is the virtual key code) on the Keys page.</t>
  </si>
  <si>
    <t xml:space="preserve">Key#ControlShiftLabel</t>
  </si>
  <si>
    <t xml:space="preserve">Specifies the text displayed for the key sequence of the Control + Shift + # key (where # is the virtual key code) on the Keys page.</t>
  </si>
  <si>
    <t xml:space="preserve">Key#ControlShiftScript</t>
  </si>
  <si>
    <t xml:space="preserve">Specifies the script to be executed when the Control + Shift + # (where # is the virtual key code) is activated.</t>
  </si>
  <si>
    <t xml:space="preserve">Key#ControlShiftSortOrder</t>
  </si>
  <si>
    <t xml:space="preserve">Key#ControlSortOrder</t>
  </si>
  <si>
    <t xml:space="preserve">Key#Help</t>
  </si>
  <si>
    <t xml:space="preserve">Specifies the text displayed for the description of the # key (where # is the virtual key code) on the Keys page.</t>
  </si>
  <si>
    <t xml:space="preserve">Key#Label</t>
  </si>
  <si>
    <t xml:space="preserve">Specifies the text displayed for the key sequence of the # key (where # is the virtual key code) on the Keys page.</t>
  </si>
  <si>
    <t xml:space="preserve">Key#Script</t>
  </si>
  <si>
    <t xml:space="preserve">Specifies the script to be executed when the # (where # is the virtual key code) is activated.</t>
  </si>
  <si>
    <t xml:space="preserve">Key#ShiftHelp</t>
  </si>
  <si>
    <t xml:space="preserve">Specifies the text displayed for the description of the Shift + # key (where # is the virtual key code) on the Keys page.</t>
  </si>
  <si>
    <t xml:space="preserve">Key#ShiftLabel</t>
  </si>
  <si>
    <t xml:space="preserve">Specifies the text displayed for the key sequence of the Shift + # key (where # is the virtual key code) on the Keys page.</t>
  </si>
  <si>
    <t xml:space="preserve">Key#ShiftScript</t>
  </si>
  <si>
    <t xml:space="preserve">Specifies the script to be executed when the Shift + # (where # is the virtual key code) is activated.</t>
  </si>
  <si>
    <t xml:space="preserve">Key#ShiftSortOrder</t>
  </si>
  <si>
    <t xml:space="preserve">Key#SortOrder</t>
  </si>
  <si>
    <t xml:space="preserve">Key65ControlHelp</t>
  </si>
  <si>
    <t xml:space="preserve">Selects all text (including read-only and fields).</t>
  </si>
  <si>
    <t xml:space="preserve">[Not available in versions prior to v1.6] Specifies the text displayed for the key sequence Control + A on the Keys page.</t>
  </si>
  <si>
    <t xml:space="preserve">Key65ControlLabel</t>
  </si>
  <si>
    <t xml:space="preserve">Control + A</t>
  </si>
  <si>
    <t xml:space="preserve">Key65ControlScript</t>
  </si>
  <si>
    <t xml:space="preserve">SELECT TEXT ALL</t>
  </si>
  <si>
    <t xml:space="preserve">[Not available in versions prior to v1.6] Specifies the script to be executed when the key sequence Control + A is pressed.</t>
  </si>
  <si>
    <t xml:space="preserve">Key65ControlSortOrder</t>
  </si>
  <si>
    <t xml:space="preserve">[Not available in versions prior to v1.6] This setting is currently not being used.</t>
  </si>
  <si>
    <t xml:space="preserve">Key67ControlHelp</t>
  </si>
  <si>
    <t xml:space="preserve">Copies selected text to the clipboard.</t>
  </si>
  <si>
    <t xml:space="preserve">[Not available in versions prior to v1.6] Specifies the text displayed for the key sequence Control + C on the Keys page.</t>
  </si>
  <si>
    <t xml:space="preserve">Key67ControlLabel</t>
  </si>
  <si>
    <t xml:space="preserve">Control + C</t>
  </si>
  <si>
    <t xml:space="preserve">Key67ControlScript</t>
  </si>
  <si>
    <t xml:space="preserve">COPY</t>
  </si>
  <si>
    <t xml:space="preserve">[Not available in versions prior to v1.6] Specifies the script to be executed when the key sequence Control + C is pressed.</t>
  </si>
  <si>
    <t xml:space="preserve">Key67ControlSortOrder</t>
  </si>
  <si>
    <t xml:space="preserve">Key86ControlHelp</t>
  </si>
  <si>
    <t xml:space="preserve">Pastes text from the clipboard starting at the current caret position.</t>
  </si>
  <si>
    <t xml:space="preserve">[Not available in versions prior to v1.6] Specifies the text displayed for the key sequence Control + V on the Keys page.</t>
  </si>
  <si>
    <t xml:space="preserve">Key86ControlLabel</t>
  </si>
  <si>
    <t xml:space="preserve">Control + V</t>
  </si>
  <si>
    <t xml:space="preserve">Key86ControlScript</t>
  </si>
  <si>
    <t xml:space="preserve">PASTE</t>
  </si>
  <si>
    <t xml:space="preserve">[Not available in versions prior to v1.6] Specifies the script to be executed when the key sequence Control + V is pressed.</t>
  </si>
  <si>
    <t xml:space="preserve">Key86ControlSortOrder</t>
  </si>
  <si>
    <t xml:space="preserve">Key88ControlHelp</t>
  </si>
  <si>
    <t xml:space="preserve">Copies selected text to the clipboard before clearing it.</t>
  </si>
  <si>
    <t xml:space="preserve">[Not available in versions prior to v1.6] Specifies the text displayed for the key sequence Control + X on the Keys page.</t>
  </si>
  <si>
    <t xml:space="preserve">Key88ControlLabel</t>
  </si>
  <si>
    <t xml:space="preserve">Control + X</t>
  </si>
  <si>
    <t xml:space="preserve">Key88ControlScript</t>
  </si>
  <si>
    <t xml:space="preserve">COPY; CLEAR TEXT</t>
  </si>
  <si>
    <t xml:space="preserve">[Not available in versions prior to v1.6] Specifies the script to be executed when the key sequence Control + X is pressed.</t>
  </si>
  <si>
    <t xml:space="preserve">Key88ControlSortOrder</t>
  </si>
  <si>
    <t xml:space="preserve">KeyControlHelp</t>
  </si>
  <si>
    <t xml:space="preserve">Specifies the text displayed for the Control key on the Keys page.</t>
  </si>
  <si>
    <t xml:space="preserve">KeyControlLabel</t>
  </si>
  <si>
    <t xml:space="preserve">Specifies the text displayed for the key sequence of the Control key on the Keys page.</t>
  </si>
  <si>
    <t xml:space="preserve">KeyControlScript</t>
  </si>
  <si>
    <t xml:space="preserve">Specifies the script to be executed when the Control key is pressed.</t>
  </si>
  <si>
    <t xml:space="preserve">KeyF#ControlHelp</t>
  </si>
  <si>
    <t xml:space="preserve">Specifies the text displayed for the description of the Control + F# function key on the Keys page.</t>
  </si>
  <si>
    <t xml:space="preserve">Example: KeyF1ControlHelp=Clears the fields, form, or message from the desk. KeyF1ControlLabel=Control + F1.  KeyF1ControlScript=SHOW "DESK";CLEAR MORE.  This group of settings will make the function key Control + F1 go to the desktop and clear it.  The Keys page will show that Control + F1 is the key and the description for Control + F1 is Clears the fields, form, or message from the desk.</t>
  </si>
  <si>
    <t xml:space="preserve">KeyF#ControlLabel</t>
  </si>
  <si>
    <t xml:space="preserve">Specifies the text displayed for the key sequence of the Control + F# function key on the Keys page.</t>
  </si>
  <si>
    <t xml:space="preserve">Key#Help example.</t>
  </si>
  <si>
    <t xml:space="preserve">KeyF#ControlScript</t>
  </si>
  <si>
    <t xml:space="preserve">Specifies the script to be executed when the Control + F# function key is activated.</t>
  </si>
  <si>
    <t xml:space="preserve">KeyF#ControlShiftHelp</t>
  </si>
  <si>
    <t xml:space="preserve">Specifies the text displayed for the description of the Control + Shift + F# function key on the Keys page.</t>
  </si>
  <si>
    <t xml:space="preserve">Example: KeyF1ControlShiftHelp=Clears the fields, form, or message from the desk. KeyF1ControlLabel=Control + Shift + F1.  KeyF1ControlScript=SHOW "DESK";CLEAR MORE.  This group of settings will make the function key Control + Shift + F1 go to the desktop and clear it.  The Keys page will show that Control + Shift + F1 is the key and the description for Control + Shift + F1 is Clears the fields, form, or message from the desk.</t>
  </si>
  <si>
    <t xml:space="preserve">KeyF#ControlShiftLabel</t>
  </si>
  <si>
    <t xml:space="preserve">Specifies the text displayed for the key sequence of the Control + Shift + F# function key on the Keys page.</t>
  </si>
  <si>
    <t xml:space="preserve">KeyF#ControlShiftScript</t>
  </si>
  <si>
    <t xml:space="preserve">Specifies the script to be executed when the Control + Shift + F# function key is activated.</t>
  </si>
  <si>
    <t xml:space="preserve">KeyF#Help</t>
  </si>
  <si>
    <t xml:space="preserve">Specifies the text displayed for the description of the F# function key on the Keys page.</t>
  </si>
  <si>
    <t xml:space="preserve">Example: KeyF1Help=Clears the fields, form, or message from the desk. KeyF1Label=F1.  KeyF1Script=SHOW "DESK";CLEAR MORE.  This group of settings will make the function key F1 go to the desktop and clear it.  The Keys page will show that F1 is the key and the description for F1 is Clears the fields, form, or message from the desk.</t>
  </si>
  <si>
    <t xml:space="preserve">KeyF#Label</t>
  </si>
  <si>
    <t xml:space="preserve">Specifies the text displayed for the key sequence of the F# function key on the Keys page.</t>
  </si>
  <si>
    <t xml:space="preserve">KeyF#Script</t>
  </si>
  <si>
    <t xml:space="preserve">Specifies the script to be executed when the F# function key is activated.</t>
  </si>
  <si>
    <t xml:space="preserve">KeyF#ShiftHelp</t>
  </si>
  <si>
    <t xml:space="preserve">Specifies the text displayed for the description of the Shift + F# function key on the Keys page.</t>
  </si>
  <si>
    <t xml:space="preserve">Example: KeyF1ShiftHelp=Clears the fields, form, or message from the desk. KeyF1Label=Shift + F1.  KeyF1Script=SHOW "DESK";CLEAR MORE.  This group of settings will make the function key Shift + F1 go to the desktop and clear it.  The Keys page will show that Shift + F1 is the key and the description for Shift + F1 is Clears the fields, form, or message from the desk.</t>
  </si>
  <si>
    <t xml:space="preserve">KeyF#ShiftLabel</t>
  </si>
  <si>
    <t xml:space="preserve">Specifies the text displayed for the key sequence of the Shift + F# function key on the Keys page.</t>
  </si>
  <si>
    <t xml:space="preserve">KeyF#ShiftScript</t>
  </si>
  <si>
    <t xml:space="preserve">Specifies the script to be executed when the Shift + F# function key is activated.</t>
  </si>
  <si>
    <t xml:space="preserve">KeyMW520#ControlHelp</t>
  </si>
  <si>
    <t xml:space="preserve">Specifies the text displayed for the description of the Control + MW520# function key on the Keys page.</t>
  </si>
  <si>
    <t xml:space="preserve">Example: KeyMW5201ControlHelp=Clears the fields, form, or message from the desk. KeyMW5201ControlLabel=Control + MW5201.  KeyMW5201ControlScript=SHOW "DESK";CLEAR MORE.  This group of settings will make the function key Control + MW5201 go to the desktop and clear it.  The Keys page will show that Control + MW5201 is the key and the description for Control + MW5201 is Clears the fields, form, or message from the desk.</t>
  </si>
  <si>
    <t xml:space="preserve">KeyMW520#ControlLabel</t>
  </si>
  <si>
    <t xml:space="preserve">Specifies the text displayed for the key sequence of the Control + MW520# function key on the Keys page.</t>
  </si>
  <si>
    <t xml:space="preserve">KeyMW520#ControlScript</t>
  </si>
  <si>
    <t xml:space="preserve">Specifies the script to be executed when the Control + MW520# function key is activated.</t>
  </si>
  <si>
    <t xml:space="preserve">KeyMW520#ControlShiftHelp</t>
  </si>
  <si>
    <t xml:space="preserve">Specifies the text displayed for the description of the Control + Shift + MW520# function key on the Keys page.</t>
  </si>
  <si>
    <t xml:space="preserve">Example: KeyMW5201ControlShiftHelp=Clears the fields, form, or message from the desk. KeyMW5201ControlLabel=Control + Shift + MW5201.  KeyMW5201ControlScript=SHOW "DESK";CLEAR MORE.  This group of settings will make the function key Control + Shift + MW5201 go to the desktop and clear it.  The Keys page will show that Control + Shift + MW5201 is the key and the description for Control + Shift + MW5201 is Clears the fields, form, or message from the desk.</t>
  </si>
  <si>
    <t xml:space="preserve">KeyMW520#ControlShiftLabel</t>
  </si>
  <si>
    <t xml:space="preserve">Specifies the text displayed for the key sequence of the Control + Shift + MW520# function key on the Keys page.</t>
  </si>
  <si>
    <t xml:space="preserve">KeyMW520#ControlShiftScript</t>
  </si>
  <si>
    <t xml:space="preserve">Specifies the script to be executed when the Control + Shift + MW520# function key is activated.</t>
  </si>
  <si>
    <t xml:space="preserve">KeyMW520#ControlShiftSortOrder</t>
  </si>
  <si>
    <t xml:space="preserve">KeyMW520#ControlSortOrder</t>
  </si>
  <si>
    <t xml:space="preserve">KeyMW520#Help </t>
  </si>
  <si>
    <t xml:space="preserve">Specifies the text displayed for the description of the MW-520 button number # on the Keys page.</t>
  </si>
  <si>
    <t xml:space="preserve">Example: KeyMW5201Help = Toggle between night and day mode. KeyMW5201Script = TRANSMIT.  This group of settings will make the first MW-520 button transmit when pressed and the description displayed as Toggle between night and day mode.</t>
  </si>
  <si>
    <t xml:space="preserve">KeyMW520#Script </t>
  </si>
  <si>
    <t xml:space="preserve">Specifies the script to be executed when the MW520# function key is activated. The white display panel buttons are numbered left-to-right 1 through 6. The big red (orange?) button on the left is numbered 0.</t>
  </si>
  <si>
    <t xml:space="preserve">KeyMW520#ShiftHelp</t>
  </si>
  <si>
    <t xml:space="preserve">Specifies the text displayed for the description of the Shift + MW520# function key on the Keys page.</t>
  </si>
  <si>
    <t xml:space="preserve">Example: KeyMW5201ShiftHelp=Clears the fields, form, or message from the desk. KeyMW5201Label=Shift + F1.  KeyMW5201Script=SHOW "DESK";CLEAR MORE.  This group of settings will make the function key Shift + MW5201 go to the desktop and clear it.  The Keys page will show that Shift + MW5201 is the key and the description for Shift + MW5201 is Clears the fields, form, or message from the desk.</t>
  </si>
  <si>
    <t xml:space="preserve">KeyMW520#ShiftLabel</t>
  </si>
  <si>
    <t xml:space="preserve">Specifies the text displayed for the key sequence of the Shift + MW520# function key on the Keys page.</t>
  </si>
  <si>
    <t xml:space="preserve">KeyMW520#ShiftScript</t>
  </si>
  <si>
    <t xml:space="preserve">Specifies the script to be executed when the Shift + MW520# function key is activated.</t>
  </si>
  <si>
    <t xml:space="preserve">KeyMW520#ShiftSortOrder</t>
  </si>
  <si>
    <t xml:space="preserve">KeyMW520#SortOrder</t>
  </si>
  <si>
    <t xml:space="preserve">KeysAltLabel</t>
  </si>
  <si>
    <t xml:space="preserve">Alt + ^1</t>
  </si>
  <si>
    <t xml:space="preserve">The text displayed in the keys screen for Button labels that have an &amp; in their text. The &amp; indicates the letter that combined with the Alt key will activate the button. In this setting, the letter to press is substituted for ^1.</t>
  </si>
  <si>
    <t xml:space="preserve">KeysAltLeftLabel</t>
  </si>
  <si>
    <t xml:space="preserve">Alt + Left Arrow</t>
  </si>
  <si>
    <t xml:space="preserve">The text displayed in the keys screen for alt-left-arrow.</t>
  </si>
  <si>
    <t xml:space="preserve">KeysAltRightLabel</t>
  </si>
  <si>
    <t xml:space="preserve">Alt + Right Arrow</t>
  </si>
  <si>
    <t xml:space="preserve">The text displayed in the keys screen for alt-right-arrow.</t>
  </si>
  <si>
    <t xml:space="preserve">KeysCapitalLetters</t>
  </si>
  <si>
    <t xml:space="preserve">On</t>
  </si>
  <si>
    <t xml:space="preserve">If Normal, capital (uppercase) letters are typed by pressing the shift key. If On, capital letters are typed without the shift key, and the shift key types lowercase letters. If Always, capital letters are always typed, regardless of whether the shift key is pressed or not. The setting only affects the text on the desk. Form fields with auto-text features override this setting in those fields.</t>
  </si>
  <si>
    <t xml:space="preserve">KeysCarriageReturnsAddedAtEndOfLines</t>
  </si>
  <si>
    <t xml:space="preserve">If TRUE, puts a 0x0D at the end of each text line in the transmission to the host.</t>
  </si>
  <si>
    <t xml:space="preserve">KeysCarriageReturnsClearToEndOfFields</t>
  </si>
  <si>
    <t xml:space="preserve">Overstrike</t>
  </si>
  <si>
    <t xml:space="preserve">If Never, hitting return in a field or text message will never erase characters from the caret to the end of that line. If Overstrike, hitting return erase those characters if the caret is in Overstrike mode, but doesn't erase them in Insert mode. If Always, characters are always erased when the carriage return key is typed.</t>
  </si>
  <si>
    <t xml:space="preserve">KeysClick</t>
  </si>
  <si>
    <t xml:space="preserve">If TRUE, the sound "KeyClick.wav" is played every time a key is pressed.</t>
  </si>
  <si>
    <t xml:space="preserve">KeysFunctionControlLabel </t>
  </si>
  <si>
    <t xml:space="preserve">F^1 + Ctrl</t>
  </si>
  <si>
    <t xml:space="preserve">Specifies the text used for the description of the Control + F^1 (where the ^1 is replaced with the number of the function key) on the Keys page.</t>
  </si>
  <si>
    <t xml:space="preserve">KeysFunctionControlShiftLabel </t>
  </si>
  <si>
    <t xml:space="preserve">F^1 + Ctrl + Shift</t>
  </si>
  <si>
    <t xml:space="preserve">Specifies the text used for the description of the Control + Shift + F^1 (where the ^1 is replaced with the number of the function key) on the Keys page.</t>
  </si>
  <si>
    <t xml:space="preserve">KeysFunctionLabel </t>
  </si>
  <si>
    <t xml:space="preserve">F^1</t>
  </si>
  <si>
    <t xml:space="preserve">Specifies the text used for the description of the  F^1 (where the ^1 is replaced with the number of the function key) on the Keys page.</t>
  </si>
  <si>
    <t xml:space="preserve">KeysFunctionShiftLabel </t>
  </si>
  <si>
    <t xml:space="preserve">F^1 + Shift</t>
  </si>
  <si>
    <t xml:space="preserve">Specifies the text used for the description of the Shift + F^1 (where the ^1 is replaced with the number of the function key) on the Keys page.</t>
  </si>
  <si>
    <t xml:space="preserve">KeysInsertCharactersRatherThanOverstrike </t>
  </si>
  <si>
    <t xml:space="preserve">If set to FALSE, typing a character before another character will overwrite it.  If set to TRUE, typing a character before another character will insert it.</t>
  </si>
  <si>
    <t xml:space="preserve">KeysInsertTogglesBetweenInsertAndOverstrike </t>
  </si>
  <si>
    <t xml:space="preserve">If set to FALSE, the Insert key will not toggle the value of the setting KeysInsertCharactersRatherThanOverstrike.  If set to TRUE, the Insert key will toggle the value of the setting KeysInsertCharactersRatherThanOverstrike.</t>
  </si>
  <si>
    <t xml:space="preserve">KeysMW520ControlLabel </t>
  </si>
  <si>
    <t xml:space="preserve">MW-520 #^1 + Ctrl</t>
  </si>
  <si>
    <t xml:space="preserve">Specifies the text used for the description of the Control + MW520^1 (where the ^1 is replaced with the number of the function key) on the Keys page.</t>
  </si>
  <si>
    <t xml:space="preserve">KeysMW520ControlShiftLabel </t>
  </si>
  <si>
    <t xml:space="preserve">MW-520 #^1 + Ctrl + Shift</t>
  </si>
  <si>
    <t xml:space="preserve">Specifies the text used for the description of the Control + Shift + MW520^1 (where the ^1 is replaced with the number of the function key) on the Keys page.</t>
  </si>
  <si>
    <t xml:space="preserve">KeysMW520Label </t>
  </si>
  <si>
    <t xml:space="preserve">MW-520 #^1</t>
  </si>
  <si>
    <t xml:space="preserve">Specifies the text used for the description of an MW-520 key.</t>
  </si>
  <si>
    <t xml:space="preserve">Example: KeysMW520Label=MW-520 #^1.  The key label will be displayed as MW-520 #1 for the first MW-520 key.</t>
  </si>
  <si>
    <t xml:space="preserve">KeysMW520ShiftLabel </t>
  </si>
  <si>
    <t xml:space="preserve">MW-520 #^1 + Shift</t>
  </si>
  <si>
    <t xml:space="preserve">Specifies the text used for the description of the Shift + MW520^1 (where the ^1 is replaced with the number of the function key) on the Keys page.</t>
  </si>
  <si>
    <t xml:space="preserve">KeysOrButtonScriptIfBlank </t>
  </si>
  <si>
    <t xml:space="preserve">Specified the script to be executed if a key or button does not have a script defined.</t>
  </si>
  <si>
    <t xml:space="preserve">KeysStickyAltLabel </t>
  </si>
  <si>
    <t xml:space="preserve">Alt</t>
  </si>
  <si>
    <t xml:space="preserve">Specifies the text to be displayed when the Alt key is pressed and KeysStickyEnabledMilliseconds is greater than 0.</t>
  </si>
  <si>
    <t xml:space="preserve">KeysStickyEnabledMilliseconds</t>
  </si>
  <si>
    <t xml:space="preserve">KeysStickyControlLabel </t>
  </si>
  <si>
    <t xml:space="preserve">Ctrl</t>
  </si>
  <si>
    <t xml:space="preserve">Specifies the text to be displayed when the Control key is pressed and KeysStickyEnabledMilliseconds is greater than 0.</t>
  </si>
  <si>
    <t xml:space="preserve">KeysStickyEnabledMilliseconds </t>
  </si>
  <si>
    <t xml:space="preserve">Specifies the time, in milliseconds (1000 milliseconds = 1 second), that must elapse before a key that has been released is considered released.</t>
  </si>
  <si>
    <t xml:space="preserve">Example: KeysStickyEnabledMilliseconds=2000.  If you press and release the 'Shift' key, wait 1 second, then press the 'A' key, a capital 'A' will be typed.  Repeat this, except wait 3 seconds, and a lowercase 'a' will be typed.</t>
  </si>
  <si>
    <t xml:space="preserve">KeysStickyAltLabel, KeysStickyControlLabel</t>
  </si>
  <si>
    <t xml:space="preserve">KeysStickyShiftLabel </t>
  </si>
  <si>
    <t xml:space="preserve">Shift</t>
  </si>
  <si>
    <t xml:space="preserve">Specifies the text to be displayed when the Shift key is pressed and KeysStickyEnabledMilliseconds is greater than 0.</t>
  </si>
  <si>
    <t xml:space="preserve">KeysStickySimultaneous </t>
  </si>
  <si>
    <t xml:space="preserve">If set to FALSE, a sticky key press (like shift) will cancel the other sticky key presses (like Ctrl and Alt).  If set to TRUE, previous sticky key presses will not be canceled.</t>
  </si>
  <si>
    <t xml:space="preserve">KeysStickyEnabledMilliseconds, KeysStickyAltLabel, KeysStickyControlLabel, KeysStickyShiftLabel</t>
  </si>
  <si>
    <t xml:space="preserve">KeysStickyToggles</t>
  </si>
  <si>
    <t xml:space="preserve">[Not available in versions prior to v1.1] If set to TRUE, pressing the same sticky key again (like the shift key twice) will turn off the sticky key. If FALSE, the sticky key will continue to be enabled for KeysStickyEnabledMilliseconds.</t>
  </si>
  <si>
    <t xml:space="preserve">KeysTypingStopsAtEndOfField </t>
  </si>
  <si>
    <t xml:space="preserve">If set to FALSE, typing past the end of a field will move the cursor to the next field.  If set to TRUE, the cursor will stop at the end of a field.</t>
  </si>
  <si>
    <t xml:space="preserve">LicenseCustomerName</t>
  </si>
  <si>
    <t xml:space="preserve">[Not available in versions prior to v3.0] Specifies the licensed customer's name. This setting value must be the value provided by Motorola at the time TxMessenger was purchased.</t>
  </si>
  <si>
    <t xml:space="preserve">LicenseExpirationDate</t>
  </si>
  <si>
    <t xml:space="preserve">[Not available in versions prior to v3.0] Specifies the license's expiration date. This setting value must be the value provided by Motorola at the time TxMessenger was purchased.</t>
  </si>
  <si>
    <t xml:space="preserve">LicenseMaximumNumberOfClients</t>
  </si>
  <si>
    <t xml:space="preserve">[Not available in versions prior to v3.0] Specifies the number TxMessenger clients that are licensed. This setting value must be the value provided by Motorola at the time TxMessenger was purchased.</t>
  </si>
  <si>
    <t xml:space="preserve">LicenseMaximumNumberOfClientsExceededText</t>
  </si>
  <si>
    <t xml:space="preserve">The maximum number of clients have been exceeded.\n Messages will not be encrypted or compressed.</t>
  </si>
  <si>
    <t xml:space="preserve">[Not available in versions prior to v3.5] Specifies the text displayed in the dialog shown if the maximum number of clients serviced by TxEncryptor has been exceeded.</t>
  </si>
  <si>
    <t xml:space="preserve">LicenseMaximumNumberOfClientsExceededWindowTitle</t>
  </si>
  <si>
    <t xml:space="preserve">[Not available in versions prior to v3.5] Specifies the window title of the dialog shown if the maximum number of clients serviced by TxEncryptor has been exceeded.</t>
  </si>
  <si>
    <t xml:space="preserve">LicenseNumber</t>
  </si>
  <si>
    <t xml:space="preserve">[Not available in versions prior to v3.0] Specifies the license number. This setting value must be the value provided by Motorola at the time TxMessenger was purchased.</t>
  </si>
  <si>
    <t xml:space="preserve">LogLevel </t>
  </si>
  <si>
    <t xml:space="preserve">Specifies the amount of logging that TxMessenger should perform.  If set to 0, no logging is performed.  If set to 10, the maximum amount of logging is performed.</t>
  </si>
  <si>
    <t xml:space="preserve">LogLevel#Disabled</t>
  </si>
  <si>
    <t xml:space="preserve">[Not available in versions prior to v3.0] Specifies whether or not log statements with a level of # will be disabled regardless of the LogLevel value. Disabled log level # statements will not appear in the log file.</t>
  </si>
  <si>
    <t xml:space="preserve"> 0 Turns off all logging.
 1 Failures. Memory alloc failure, etc.
 2 Errors. Function failed, etc.
 3 Warnings. Invalid parameter/values, NULL pointers, etc.
 4 Windows events. Suspend, resume, etc.
 5 Logs specific information about something. Machine  type, ports opened, current retry number, etc.
 6 Logs extended information. Structure states, health, etc.
 7 Data. Logs data sent, received, etc.
 8 Function entry, exit, current line, etc. Used to find where current execution is.
 9 User input. Key presses, mouse movements, etc.
10 Logs everything.</t>
  </si>
  <si>
    <t xml:space="preserve">LogSizeBytesMaximum </t>
  </si>
  <si>
    <t xml:space="preserve">
104857600 (100MB), 5242880 (5MB) for versions prior to v3.0</t>
  </si>
  <si>
    <t xml:space="preserve">Specifies the how large the log file (in bytes) can reach before TxMessenger truncates the log file.  TxMessenger truncates the log file by deleting the older half of the log file.</t>
  </si>
  <si>
    <t xml:space="preserve">LogLevel</t>
  </si>
  <si>
    <t xml:space="preserve">MachineManufacturer</t>
  </si>
  <si>
    <t xml:space="preserve">This setting is read from the "Manufacturer" setting of the [General] section of the OEMINFO.INI file in the systems directory in the Windows directory. When TxMessenger starts up, it reads this setting into memory but doesn't do anything with it nor does it write the setting to TxMessenger.ini. This allows you to write script that can perform different actions based on the device type. Yet, the TxMessenger.ini can be remain identical from device to device. Any changes made to this setting will not be saved.</t>
  </si>
  <si>
    <t xml:space="preserve">MachineModel</t>
  </si>
  <si>
    <t xml:space="preserve">This setting is read from the "Model" setting of the [General] section of the OEMINFO.INI file in the systems directory in the Windows directory. When TxMessenger starts up, it reads this setting into memory but doesn't do anything with it nor does it write the setting to TxMessenger.ini. This allows you to write script that can perform different actions based on the device type. Yet, the TxMessenger.ini can be remain identical from device to device. Any changes made to this setting will not be saved.</t>
  </si>
  <si>
    <t xml:space="preserve">MessagesColorBackground </t>
  </si>
  <si>
    <t xml:space="preserve">Specifies the background color of the Message List.</t>
  </si>
  <si>
    <t xml:space="preserve">MessagesColorBackgroundSelected </t>
  </si>
  <si>
    <t xml:space="preserve">0x00FF7F7F</t>
  </si>
  <si>
    <t xml:space="preserve">Specified the color of a selected message in the Message List.</t>
  </si>
  <si>
    <t xml:space="preserve">MessagesColorHeaders </t>
  </si>
  <si>
    <t xml:space="preserve">Specifies the text color for the header of a message in the Message List.  The header consists of the subject and time and date received.</t>
  </si>
  <si>
    <t xml:space="preserve">MessagesColorHeadersPriority</t>
  </si>
  <si>
    <t xml:space="preserve">Specifies the text color for the header of a priority message in the Message List.  The header consists of the subject and time and date received.</t>
  </si>
  <si>
    <t xml:space="preserve">MessagesColorMessage </t>
  </si>
  <si>
    <t xml:space="preserve">Specifies the text color of a message in the Message List.  This is the line of text that displays the message content.</t>
  </si>
  <si>
    <t xml:space="preserve">MessagesColorSeparator </t>
  </si>
  <si>
    <t xml:space="preserve">0x00505050</t>
  </si>
  <si>
    <t xml:space="preserve">Specifies the color of the lines separating each message in the message list.</t>
  </si>
  <si>
    <t xml:space="preserve">MessagesListEmptyText </t>
  </si>
  <si>
    <t xml:space="preserve">No Messages</t>
  </si>
  <si>
    <t xml:space="preserve">Specifies the text to be displayed in the message list when there are no messages to display.</t>
  </si>
  <si>
    <t xml:space="preserve">MessagesListIncludesPriority </t>
  </si>
  <si>
    <t xml:space="preserve">If set to FALSE, the Priority column is not displayed in the Message List.  If set to TRUE, the Priority column is displayed in the Message List.</t>
  </si>
  <si>
    <t xml:space="preserve">MessagesMaximumUntilAutomaticDelete </t>
  </si>
  <si>
    <t xml:space="preserve">Specifies the maximum amount of messages that can be stored in the Message List until messages are automatically deleted to free disk space.</t>
  </si>
  <si>
    <t xml:space="preserve">MessagesMaximumUntilWarning </t>
  </si>
  <si>
    <t xml:space="preserve">Specifies the maximum amount of messages that can be stored in the Message List until a dialog is displayed warning the user that the maximum number of messages that can be stored is approaching.</t>
  </si>
  <si>
    <t xml:space="preserve">MessagesMaximumWarning</t>
  </si>
  <si>
    <t xml:space="preserve">MessagesMaximumWarning </t>
  </si>
  <si>
    <t xml:space="preserve">No additional messages can be stored.\nPlease delete some messages or else\nautomatic deletion of the oldest messages\nwill occur.</t>
  </si>
  <si>
    <t xml:space="preserve">Specifies the text to be displayed in the dialog that is displayed when the  number of messages in the Message List is equal to the value of the setting MessagesMaximumUntilWarning.</t>
  </si>
  <si>
    <t xml:space="preserve">MessagesMaximumUntilWarning</t>
  </si>
  <si>
    <t xml:space="preserve">MessagesPixelIndentValue </t>
  </si>
  <si>
    <t xml:space="preserve">Specifies the amount (in pixels) that the message content line should be indented.</t>
  </si>
  <si>
    <t xml:space="preserve">MessagesPixelSeparationValue </t>
  </si>
  <si>
    <t xml:space="preserve">Specifies the amount (in pixels) between the  message separator line and the text in the message.</t>
  </si>
  <si>
    <t xml:space="preserve">MessagesQueueDeletedLabel</t>
  </si>
  <si>
    <t xml:space="preserve"> (deleted)</t>
  </si>
  <si>
    <t xml:space="preserve">Specifies the text to be displayed after the subject of a message that has been deleted.</t>
  </si>
  <si>
    <t xml:space="preserve">MessagesQueueDraftLabel</t>
  </si>
  <si>
    <t xml:space="preserve"> (draft)</t>
  </si>
  <si>
    <t xml:space="preserve">Specifies the text to be displayed after the subject of a draft message.</t>
  </si>
  <si>
    <t xml:space="preserve">MessagesQueueReceivedLabel</t>
  </si>
  <si>
    <t xml:space="preserve">Specifies the text to be displayed after the subject of a received message.</t>
  </si>
  <si>
    <t xml:space="preserve">MessagesQueueSendingLabel</t>
  </si>
  <si>
    <t xml:space="preserve"> (transmitting)</t>
  </si>
  <si>
    <t xml:space="preserve">Specifies the text to be displayed after the subject of a message that is being sent.</t>
  </si>
  <si>
    <t xml:space="preserve">MessagesQueueSendingNAKLabel</t>
  </si>
  <si>
    <t xml:space="preserve"> (transmit failed)</t>
  </si>
  <si>
    <t xml:space="preserve">Specifies the text to be displayed after the subject of a message that was being sent and has received a NAK.</t>
  </si>
  <si>
    <t xml:space="preserve">MessagesQueueSentLabel</t>
  </si>
  <si>
    <t xml:space="preserve"> (sent)</t>
  </si>
  <si>
    <t xml:space="preserve">Specifies the text to be displayed after the subject of a message that was being sent.</t>
  </si>
  <si>
    <t xml:space="preserve">MessagesQueueUnknownLabel</t>
  </si>
  <si>
    <t xml:space="preserve">If a message is in an unknown queue, perhaps the message file is damaged or not generated by the current version of TxMessenger, this is the label that is displayed on the screen in the messages list.</t>
  </si>
  <si>
    <t xml:space="preserve">MessagesReceivedForcesWindowToForeground</t>
  </si>
  <si>
    <t xml:space="preserve">If set to TRUE, the application window will attempt to unminimize and move to the foreground when new messages are received. If set to FALSE, the position/layering/order of (foreground/background) the application window remains unchanged. Some versions of the Windows operating system may not allow TxMessenger to force itself to the front..</t>
  </si>
  <si>
    <t xml:space="preserve">MessagesReceivedID</t>
  </si>
  <si>
    <t xml:space="preserve">[Not available in versions prior to v2.0] This setting is used by TxMessenger to store the message ID of the last message that was received. Any changes made to it will be overwritten.</t>
  </si>
  <si>
    <t xml:space="preserve">MessagesReceivedPriority</t>
  </si>
  <si>
    <t xml:space="preserve">[Not available in versions prior to v2.0] This setting is used by TxMessenger to store the priority of the last message that was received. Any changes made to it will be overwritten.</t>
  </si>
  <si>
    <t xml:space="preserve">MessagesReceivedScript</t>
  </si>
  <si>
    <t xml:space="preserve">[Not available in versions prior to v2.0] Specifies the script to be executed when a message is received.</t>
  </si>
  <si>
    <t xml:space="preserve">MessagesRetrievalProgressText </t>
  </si>
  <si>
    <t xml:space="preserve">Message ^1 of ^2</t>
  </si>
  <si>
    <t xml:space="preserve">Specifies the text to be displayed under the progress bar of the progress bar dialog box that is shown when TxMessenger starts up and begins to load the Message List.</t>
  </si>
  <si>
    <t xml:space="preserve">Example:  MessagesRetrievalProgressText=Message ^1 of ^2 will display Message # of 20 under the progress bar, # being the current message that is being processed.</t>
  </si>
  <si>
    <t xml:space="preserve">MessagesRetrievalProgressWindowTitle </t>
  </si>
  <si>
    <t xml:space="preserve">Retrieving Messages...</t>
  </si>
  <si>
    <t xml:space="preserve">Specifies the text for the window title of the progress bar dialog box that is shown when TxMessenger starts up and begins to load the Message List.</t>
  </si>
  <si>
    <t xml:space="preserve">MessagesSentDeletedUponACK </t>
  </si>
  <si>
    <t xml:space="preserve">If set to FALSE, all messages sent will be saved in the Messages List.  If set to TRUE, all messages sent will be deleted from the Messages List once an ACK from the host is received for the message sent.</t>
  </si>
  <si>
    <t xml:space="preserve">MessagesShowNextUnreadInPriorityOrder</t>
  </si>
  <si>
    <t xml:space="preserve">[Not available in versions prior to v1.4] Set this to TRUE to cause the Read New button to display the oldest unread message with the highest priority. Set this to FALSE to cause the Read New button to display the oldest unread message regardless of priority.</t>
  </si>
  <si>
    <t xml:space="preserve">MessagesShowNextUnreadShouldClearScreenIfNoUnreadMessages </t>
  </si>
  <si>
    <t xml:space="preserve">If set to FALSE and there are no unread messages, the desktop will be not be cleared and the desktop will remain unchanged.  If set to true and there are no unread messages, the desktop will be cleared.</t>
  </si>
  <si>
    <t xml:space="preserve">MessagesSortOrder </t>
  </si>
  <si>
    <t xml:space="preserve">MPQRS</t>
  </si>
  <si>
    <t xml:space="preserve">SRQPM</t>
  </si>
  <si>
    <t xml:space="preserve">QRPSM</t>
  </si>
  <si>
    <t xml:space="preserve">Specifies the order in which messages are sorted in the Message List.</t>
  </si>
  <si>
    <t xml:space="preserve">Example:  MessagesSortOrder=QRPSM.  In this case, messages are sorted first by Queue, then by Received date and time, then by Priority, then by Subject, and then by the Message content.</t>
  </si>
  <si>
    <t xml:space="preserve">MessagesSortOrderStandard </t>
  </si>
  <si>
    <t xml:space="preserve">Specifies the sort order in which messages are sorted in the Message List when the script SORT MESSAGES "*" is executed.</t>
  </si>
  <si>
    <t xml:space="preserve">MessagesSortOrder</t>
  </si>
  <si>
    <t xml:space="preserve">MessagesUnreadNumber</t>
  </si>
  <si>
    <t xml:space="preserve">[Not available in versions prior to v2.5] This setting is used by TxMessenger to store the current number of unread messages. Any changes made to it will be overwritten. Note: This setting is updated periodically when TxMessenger is idle. It is not updated every time a message is received.</t>
  </si>
  <si>
    <t xml:space="preserve">MessagesUnreadNumberChangedScript</t>
  </si>
  <si>
    <t xml:space="preserve">[Not available in versions prior to v2.5] Specifies the script to be executed when the number of unread messages has changed.</t>
  </si>
  <si>
    <t xml:space="preserve">MessagesUnreadSoundPlayedEveryThisManyMilliseconds</t>
  </si>
  <si>
    <t xml:space="preserve">[Not available in versions prior to v1.6] Specifies the time, in milliseconds (1000 milliseconds = 1 second), that must elapse before the RepeatingUnreadMessage sound is played when there is an unread message. If set to -1, the RepeatingUnreadMessage sound will not be played, even if there is an unread message.</t>
  </si>
  <si>
    <t xml:space="preserve">ModemAlwaysInRange</t>
  </si>
  <si>
    <t xml:space="preserve">[Not available in versions prior to v2.1] If TRUE, information from modem indicating an out of range condition is ignored and TxMessenger behaves as though the modem was always in range. If FALSE, TxMessenger behaves as in prior versions, where range status varies based on modem feedback.</t>
  </si>
  <si>
    <t xml:space="preserve">ModemBaud </t>
  </si>
  <si>
    <t xml:space="preserve">Specifies the baud rate at which the modem is operating.</t>
  </si>
  <si>
    <t xml:space="preserve">Prior to v3.0, the maximum value for this setting was 9600.</t>
  </si>
  <si>
    <t xml:space="preserve">ModemBaudHunting</t>
  </si>
  <si>
    <t xml:space="preserve">This setting is no longer used starting with v3.0</t>
  </si>
  <si>
    <t xml:space="preserve">[Not available in versions prior to v2.0] Specifies whether or not different baud rates should be checked while hunting for a modem.</t>
  </si>
  <si>
    <t xml:space="preserve">ModemBufferSize</t>
  </si>
  <si>
    <t xml:space="preserve">[Not available in versions prior to v3.0] Specifies the size of the input/output buffers used by the serial communications port driver. This value should be greater than the buffer sizes in the modem hardware.</t>
  </si>
  <si>
    <t xml:space="preserve">ModemByWillo</t>
  </si>
  <si>
    <t xml:space="preserve">[Not available in versions prior to v3.5] EXPERIMENTAL. TxMessenger is designed to work with modems matching "Motorola Modem Interface Specification 444.5025.001.200". This experimental setting attempts to accept different responses to offline commands, such that TxMessenger may be able to plow through the initialization sequence. This may result in functional use of other modems (such as the PRM240), but also may result in side effects or partial functionality. Additional improvements in performance may occur by adjusting other settings as well. As with all modems, besides testing startup, shutdown, and messaging, be sure to test what happens to the connection when going in and out of range, plugging and unplugging the serial cable, powering up and powering down, putting the modem into an unusual state or mode, suspend/resume of the device, and so on. This setting should NOT be enabled for certified modems (see section 2.8 in the Admin guide), as this setting turns off and overrides certified code in the TxMessenger modem engine.</t>
  </si>
  <si>
    <t xml:space="preserve">ModemEnableTransmitter</t>
  </si>
  <si>
    <t xml:space="preserve">[Not available in versions prior to v2.1] Specifies whether or not to send a command to re-enable the transmitter if a send failed because the transmitter is disabled. Altering this setting can result in communication failure.</t>
  </si>
  <si>
    <t xml:space="preserve">ModemHeartbeatInMilliseconds</t>
  </si>
  <si>
    <t xml:space="preserve">large integer</t>
  </si>
  <si>
    <t xml:space="preserve">Any positive, non-zero value causes TxMessenger to ask every X milliseconds if the modem has any received messages. This setting is useful when it appears that the modem doesn't volunteer the presence of received messages as quickly as the user wants. It also causes TxMessenger to determine whether it still has a good modem connection. A potential downside of this "heartbeat" is that constant traffic is generated between the computer and modem and this could prevent some computers from entering a sleep or powered-down state. A value of -1 disables this feature.</t>
  </si>
  <si>
    <t xml:space="preserve">ModemHunting </t>
  </si>
  <si>
    <t xml:space="preserve">Anytime</t>
  </si>
  <si>
    <t xml:space="preserve">Only At Startup</t>
  </si>
  <si>
    <t xml:space="preserve">This setting can be set to Anytime, Never, or Only At Startup.  If set the Anytime, then modem hunting is always on.  If set to Never, then TxMessenger does not hunt for a modem and uses the values in the INI.  If set to Only At Startup, then TxMessenger will only hunt for a modem on startup.</t>
  </si>
  <si>
    <t xml:space="preserve">ModemHuntingMsTimeIntervalBetweenPortAttempts </t>
  </si>
  <si>
    <t xml:space="preserve">Specifies the amount of time, in milliseconds (1000 milliseconds = 1 second), that TxMessenger will wait before trying the next communications port.</t>
  </si>
  <si>
    <t xml:space="preserve">ModemID </t>
  </si>
  <si>
    <t xml:space="preserve">Unknown</t>
  </si>
  <si>
    <t xml:space="preserve">This setting is set by TxMessenger with data obtained from the modem.  Any values set by the user will be overwritten.</t>
  </si>
  <si>
    <t xml:space="preserve">ModemLackOfResponseMsTimeUntilDisconnection </t>
  </si>
  <si>
    <t xml:space="preserve">Specifies the amount of time, in milliseconds ( 1000 milliseconds = 1 second ), that must elapse before TxMessenger disconnects the modem if it does not receive a response from it.</t>
  </si>
  <si>
    <t xml:space="preserve">ModemLogLevel </t>
  </si>
  <si>
    <t xml:space="preserve">Specifies the amount of logging that TxMessenger should perform for the modem.  If set to 0, no logging is performed.  If set to 11, the maximum amount of logging is performed.</t>
  </si>
  <si>
    <t xml:space="preserve">Prior to v3.0, the maximum value for this setting was 11.</t>
  </si>
  <si>
    <t xml:space="preserve">ModemLogLevel#Disabled</t>
  </si>
  <si>
    <t xml:space="preserve">[Not available in versions prior to v3.0] Specifies whether or not log statements with a level of # will be disabled regardless of the ModemLogLevel value. Disabled log level # statements will not appear in the modem's log file.</t>
  </si>
  <si>
    <t xml:space="preserve">ModemMaximumMessageLengthWarning</t>
  </si>
  <si>
    <t xml:space="preserve">Only the initial portion of the message\n
will be transmitted because the total\n
message length (including overhead)\n
can't exceed ^1.</t>
  </si>
  <si>
    <t xml:space="preserve">[Not available in versions prior to v1.4] If an inbound message exceeds the maximum length allowed by MWCS II, an alert is displayed to the user with this text. If blank, no alert is displayed.</t>
  </si>
  <si>
    <t xml:space="preserve">MWCSMaximumMessageLength</t>
  </si>
  <si>
    <t xml:space="preserve">ModemMaximumMsTimeAllowedForEachMessage</t>
  </si>
  <si>
    <t xml:space="preserve">ModemModeMayBeIncorrectWarningText</t>
  </si>
  <si>
    <t xml:space="preserve">The modem may be set to an incorrect mode.\nMode 1 or 4 is recommended.</t>
  </si>
  <si>
    <t xml:space="preserve">[Not available in versions prior to v3.0] Specifies the text displayed in the dialog shown during the base configuration of TxMessenger.ini using existing Motorola WaveSoft-Link files if TxMessenger believes that the modem's mode is incorrectly set.</t>
  </si>
  <si>
    <t xml:space="preserve">ModemModeMayBeIncorrectWarningWindowTitle</t>
  </si>
  <si>
    <t xml:space="preserve">[Not available in versions prior to v3.0] Specifies the window title of the dialog shown during the base configuration of TxMessenger.ini using existing Motorola WaveSoft-Link files if TxMessenger believes that the modem's mode is incorrectly set.</t>
  </si>
  <si>
    <t xml:space="preserve">ModemNativeModeDetectedBy</t>
  </si>
  <si>
    <t xml:space="preserve">Status</t>
  </si>
  <si>
    <t xml:space="preserve">ID</t>
  </si>
  <si>
    <t xml:space="preserve">[Not available in versions prior to v2.1] Specifies the request to be sent to the modem to detect if it is currently in native mode. If set to Status, the modem status will be queried, possibly resulting in a flash of OUT OF RANGE during startup (since the modem hasn't yet been configured). Status is the method used by prior versions of TxMessenger. If set to ID, the modem ID is queried, possibly resulting in a faster response and avoiding the OUT OF RANGE status being seen.</t>
  </si>
  <si>
    <t xml:space="preserve">ModemPort </t>
  </si>
  <si>
    <t xml:space="preserve">99 (only 4 in v1.0, only 9 prior to v2.0)</t>
  </si>
  <si>
    <t xml:space="preserve">Specifies the communications port that the modem is located on.</t>
  </si>
  <si>
    <t xml:space="preserve">ModemPowersOffWhenApplicationExits</t>
  </si>
  <si>
    <t xml:space="preserve">[Not available in versions prior to v3.0] Specifies whether or not the modem will be powered off when the application exits. Note: This setting may not work on all modems. It is known not to work on the VRM500 and VRM600.</t>
  </si>
  <si>
    <t xml:space="preserve">ModemPowerSuspend</t>
  </si>
  <si>
    <t xml:space="preserve">Offline</t>
  </si>
  <si>
    <t xml:space="preserve">Online</t>
  </si>
  <si>
    <t xml:space="preserve">[See notes for functionality prior to v3.0] This setting changes the modem's link status before going into suspend mode. The setting can be set to Offline or Online. It appears that certain modems should be set to Offline to allow a computer in power-saving suspend mode to wake up when a message arrives.</t>
  </si>
  <si>
    <t xml:space="preserve">[Not available in versions prior to v1.6] This setting changes the modem mode before going into suspend mode. The setting can be set to Native, Nothing, or Transparent. If set to Nothing, the modem mode will not be changed when going into suspend mode. It appears that the modem should be set to Transparent to allow a computer in power-saving suspend mode to wake up when a message arrives.</t>
  </si>
  <si>
    <t xml:space="preserve">ModemQueueFullMsTimeout </t>
  </si>
  <si>
    <t xml:space="preserve">Time to wait before attempting to transmit another message after the modem indicates that it is full.</t>
  </si>
  <si>
    <t xml:space="preserve">ModemRadioChannel</t>
  </si>
  <si>
    <t xml:space="preserve">[Not available in versions prior to v2.1] Specifies the channel the modem should be set to upon initialization. Prior versions always set the channel to 1. If the setting is -1, no channel setting command will be issued. Altering this setting can result in communication failure.</t>
  </si>
  <si>
    <t xml:space="preserve">ModemReadAdditionalAttemptsAllowed</t>
  </si>
  <si>
    <t xml:space="preserve">[Not available in versions prior to v2.0] Specifies the maximum number of times TxMessenger can read from the modem if data is available. If set to -1, TxMessenger will continue to read data from the modem as long there is data to read.</t>
  </si>
  <si>
    <t xml:space="preserve">ModemRetryInvalidChecksumMaximumTimes</t>
  </si>
  <si>
    <t xml:space="preserve">The number of times to attempt resending a message if the modem indicates that the transmission failed because of a bad checksum.</t>
  </si>
  <si>
    <t xml:space="preserve">ModemRetryNAKMessagesEveryMsTime </t>
  </si>
  <si>
    <t xml:space="preserve">Specifies the amount of time, in milliseconds ( 1000 milliseconds = 1 second ), that TxMessenger will wait before trying to re-send a message that was NAK'd.</t>
  </si>
  <si>
    <t xml:space="preserve">ModemRetryNAKMessagesMaximumTimes </t>
  </si>
  <si>
    <t xml:space="preserve">0 (2 prior to v2.0)</t>
  </si>
  <si>
    <t xml:space="preserve">Specifies the number of times TxMessenger will try to re-send a NAK'd message. Note: This setting is not used when MWCS is enabled and in use.</t>
  </si>
  <si>
    <t xml:space="preserve">ModemSimulationMaximumMsTimeBetweenMessages </t>
  </si>
  <si>
    <t xml:space="preserve">The maximum time to wait between sending messages in a log simulation. Not used except in testing.</t>
  </si>
  <si>
    <t xml:space="preserve">ModemSoftwareVersion</t>
  </si>
  <si>
    <t xml:space="preserve">This setting is used by TxMessenger to store information about the modem's software version.  Any changes made to this setting will not be saved.</t>
  </si>
  <si>
    <t xml:space="preserve">ModemStatus10Label </t>
  </si>
  <si>
    <t xml:space="preserve">This setting is not currently being used.</t>
  </si>
  <si>
    <t xml:space="preserve">ModemStatus10Value</t>
  </si>
  <si>
    <t xml:space="preserve">[Not available in versions prior to v3.0] This setting is not currently being used.</t>
  </si>
  <si>
    <t xml:space="preserve">ModemStatus11Label </t>
  </si>
  <si>
    <t xml:space="preserve">ModemStatus11Value</t>
  </si>
  <si>
    <t xml:space="preserve">ModemStatus12Label </t>
  </si>
  <si>
    <t xml:space="preserve">Frequency:</t>
  </si>
  <si>
    <t xml:space="preserve">Specifies the text used to label the modem's frequency on the Modem Status page.</t>
  </si>
  <si>
    <t xml:space="preserve">ModemStatus12Value</t>
  </si>
  <si>
    <t xml:space="preserve">[Not available in versions prior to v3.0] This setting is used by TxMessenger to store information about the modem's frequency.  Any changes made to this setting will not be saved.</t>
  </si>
  <si>
    <t xml:space="preserve">ModemStatus13Label </t>
  </si>
  <si>
    <t xml:space="preserve">Acks:</t>
  </si>
  <si>
    <t xml:space="preserve">Specifies the text used to label the number of ACKs the modem has received on the Modem Status page.</t>
  </si>
  <si>
    <t xml:space="preserve">ModemStatus13Value</t>
  </si>
  <si>
    <t xml:space="preserve">[Not available in versions prior to v3.0] This setting is used by TxMessenger to store information about the number of ACKs that the modem has received. Any changes made to this setting will not be saved.</t>
  </si>
  <si>
    <t xml:space="preserve">ModemStatus14Label </t>
  </si>
  <si>
    <t xml:space="preserve">Antenna:</t>
  </si>
  <si>
    <t xml:space="preserve">Specifies the text used to label the status of the modem's antenna on the Modem Status page.</t>
  </si>
  <si>
    <t xml:space="preserve">ModemStatus14Value</t>
  </si>
  <si>
    <t xml:space="preserve">[Not available in versions prior to v3.0] This setting is used by TxMessenger to store information about the modem's antenna status. Any changes made to this setting will not be saved.</t>
  </si>
  <si>
    <t xml:space="preserve">ModemStatus15Label </t>
  </si>
  <si>
    <t xml:space="preserve">Naks:</t>
  </si>
  <si>
    <t xml:space="preserve">Specifies the text used to label the number of NAKs the modem has received on the Modem Status page.</t>
  </si>
  <si>
    <t xml:space="preserve">ModemStatus15Value</t>
  </si>
  <si>
    <t xml:space="preserve">[Not available in versions prior to v3.0] This setting is used by TxMessenger to store information about the number of NAKs that the modem has received. Any changes made to this setting will not be saved.</t>
  </si>
  <si>
    <t xml:space="preserve">ModemStatus16Label </t>
  </si>
  <si>
    <t xml:space="preserve">Rx Status:</t>
  </si>
  <si>
    <t xml:space="preserve">Specifies the text used to label the modem's Rx status on the Modem Status page.</t>
  </si>
  <si>
    <t xml:space="preserve">ModemStatus16Value</t>
  </si>
  <si>
    <t xml:space="preserve">[Not available in versions prior to v3.0] This setting is used by TxMessenger to store information about the modem's Rx status. Any changes made to this setting will not be saved.</t>
  </si>
  <si>
    <t xml:space="preserve">ModemStatus17Label </t>
  </si>
  <si>
    <t xml:space="preserve">Bytes In:</t>
  </si>
  <si>
    <t xml:space="preserve">Specifies the text used to label the number of bytes the modem has received on the Modem Status page.</t>
  </si>
  <si>
    <t xml:space="preserve">ModemStatus17Value</t>
  </si>
  <si>
    <t xml:space="preserve">[Not available in versions prior to v3.0] This setting is used by TxMessenger to store information about the number of bytes the modem has received. Any changes made to this setting will not be saved.</t>
  </si>
  <si>
    <t xml:space="preserve">ModemStatus18Label </t>
  </si>
  <si>
    <t xml:space="preserve">Tx Status:</t>
  </si>
  <si>
    <t xml:space="preserve">Specifies the text used to label the modem's Tx status on the Modem Status page.</t>
  </si>
  <si>
    <t xml:space="preserve">ModemStatus18Value</t>
  </si>
  <si>
    <t xml:space="preserve">[Not available in versions prior to v3.0] This setting is used by TxMessenger to store information about the modem's Tx status. Any changes made to this setting will not be saved.</t>
  </si>
  <si>
    <t xml:space="preserve">ModemStatus19Label </t>
  </si>
  <si>
    <t xml:space="preserve">Bytes Out:</t>
  </si>
  <si>
    <t xml:space="preserve">Specifies the text used to label the number of bytes the modem has sent on the Modem Status page.</t>
  </si>
  <si>
    <t xml:space="preserve">ModemStatus19Value</t>
  </si>
  <si>
    <t xml:space="preserve">[Not available in versions prior to v3.0] This setting is used by TxMessenger to store information about the number of bytes the modem has sent. Any changes made to this setting will not be saved.</t>
  </si>
  <si>
    <t xml:space="preserve">ModemStatus1Label </t>
  </si>
  <si>
    <t xml:space="preserve">Modem:</t>
  </si>
  <si>
    <t xml:space="preserve">Specifies the text used to label the modem's status on the Modem Status page.</t>
  </si>
  <si>
    <t xml:space="preserve">ModemStatus1Value</t>
  </si>
  <si>
    <t xml:space="preserve">[Not available in versions prior to v3.0] This setting is used by TxMessenger to store information about the modem's status. Any changes made to this setting will not be saved.</t>
  </si>
  <si>
    <t xml:space="preserve">ModemStatus20Label </t>
  </si>
  <si>
    <t xml:space="preserve">ModemStatus20Value</t>
  </si>
  <si>
    <t xml:space="preserve">ModemStatus21Label </t>
  </si>
  <si>
    <t xml:space="preserve">Rx Quality:</t>
  </si>
  <si>
    <t xml:space="preserve">Specifies the text used to label the modem's Rx quality on the Modem Status page.</t>
  </si>
  <si>
    <t xml:space="preserve">ModemStatus21Value</t>
  </si>
  <si>
    <t xml:space="preserve">[Not available in versions prior to v3.0] This setting is used by TxMessenger to store information about the modem's Rx quality. Any changes made to this setting will not be saved.</t>
  </si>
  <si>
    <t xml:space="preserve">ModemStatus22Label </t>
  </si>
  <si>
    <t xml:space="preserve">Modem S/W:</t>
  </si>
  <si>
    <t xml:space="preserve">Specifies the text used to label the modem's software version on the Modem Status page.</t>
  </si>
  <si>
    <t xml:space="preserve">ModemStatus22Value</t>
  </si>
  <si>
    <t xml:space="preserve">[Not available in versions prior to v3.0] This setting is used by TxMessenger to store information about the modem's software version. Any changes made to this setting will not be saved.</t>
  </si>
  <si>
    <t xml:space="preserve">ModemStatus23Label </t>
  </si>
  <si>
    <t xml:space="preserve">ModemStatus23Value</t>
  </si>
  <si>
    <t xml:space="preserve">ModemStatus24Label </t>
  </si>
  <si>
    <t xml:space="preserve">Modem H/W:</t>
  </si>
  <si>
    <t xml:space="preserve">Specifies the text used to label the modem hardware version on the Modem Status page.</t>
  </si>
  <si>
    <t xml:space="preserve">ModemStatus24Value</t>
  </si>
  <si>
    <t xml:space="preserve">[Not available in versions prior to v3.0] This setting is used by TxMessenger to store information about the modem's hardware version. Any changes made to this setting will not be saved.</t>
  </si>
  <si>
    <t xml:space="preserve">ModemStatus25Label </t>
  </si>
  <si>
    <t xml:space="preserve">ModemStatus25Value</t>
  </si>
  <si>
    <t xml:space="preserve">ModemStatus26Label </t>
  </si>
  <si>
    <t xml:space="preserve">ModemStatus26Value</t>
  </si>
  <si>
    <t xml:space="preserve">ModemStatus27Label </t>
  </si>
  <si>
    <t xml:space="preserve">Last Error:</t>
  </si>
  <si>
    <t xml:space="preserve">Specifies the text used to label the last error the modem received on the Modem Status page.</t>
  </si>
  <si>
    <t xml:space="preserve">ModemStatus27Value</t>
  </si>
  <si>
    <t xml:space="preserve">[Not available in versions prior to v3.0] This setting is used by TxMessenger to store information about the last error the modem received. Any changes made to this setting will not be saved.</t>
  </si>
  <si>
    <t xml:space="preserve">ModemStatus2Label </t>
  </si>
  <si>
    <t xml:space="preserve">Com Port:</t>
  </si>
  <si>
    <t xml:space="preserve">Specifies the text used to label the modem's communications port on the Modem Status page.</t>
  </si>
  <si>
    <t xml:space="preserve">ModemStatus2Value</t>
  </si>
  <si>
    <t xml:space="preserve">[Not available in versions prior to v3.0] This setting is used by TxMessenger to store information about the modem's communications port. Any changes made to this setting will not be saved.</t>
  </si>
  <si>
    <t xml:space="preserve">ModemStatus3Label </t>
  </si>
  <si>
    <t xml:space="preserve">Host:</t>
  </si>
  <si>
    <t xml:space="preserve">Specifies the text used to label the host's status on the Modem Status page.</t>
  </si>
  <si>
    <t xml:space="preserve">ModemStatus3Value</t>
  </si>
  <si>
    <t xml:space="preserve">[Not available in versions prior to v3.0] This setting is used by TxMessenger to store information about the host's status. Any changes made to this setting will not be saved.</t>
  </si>
  <si>
    <t xml:space="preserve">ModemStatus4Label </t>
  </si>
  <si>
    <t xml:space="preserve">Baud Rate:</t>
  </si>
  <si>
    <t xml:space="preserve">Specifies the text used to label the modem's baud rate on the Modem Status page.</t>
  </si>
  <si>
    <t xml:space="preserve">ModemStatus4Value</t>
  </si>
  <si>
    <t xml:space="preserve">[Not available in versions prior to v3.0] This setting is used by TxMessenger to store information about the modem's baud rate. Any changes made to this setting will not be saved.</t>
  </si>
  <si>
    <t xml:space="preserve">ModemStatus5Label </t>
  </si>
  <si>
    <t xml:space="preserve">Range:</t>
  </si>
  <si>
    <t xml:space="preserve">Specifies the text used to label the modem's range status on the Modem Status page.</t>
  </si>
  <si>
    <t xml:space="preserve">ModemStatus5Value</t>
  </si>
  <si>
    <t xml:space="preserve">[Not available in versions prior to v3.0] This setting is used by TxMessenger to store information about the modem's range status. Any changes made to this setting will not be saved.</t>
  </si>
  <si>
    <t xml:space="preserve">ModemStatus6Label </t>
  </si>
  <si>
    <t xml:space="preserve">Flow Control:</t>
  </si>
  <si>
    <t xml:space="preserve">Specifies the text used to label the modem's flow control status on the Modem Status page.</t>
  </si>
  <si>
    <t xml:space="preserve">ModemStatus6Value</t>
  </si>
  <si>
    <t xml:space="preserve">[Not available in versions prior to v3.0] This setting is used by TxMessenger to store information about the modem's flow control. Any changes made to this setting will not be saved.</t>
  </si>
  <si>
    <t xml:space="preserve">ModemStatus7Label </t>
  </si>
  <si>
    <t xml:space="preserve">Modem Registered:</t>
  </si>
  <si>
    <t xml:space="preserve">Specifies the text used to label the modem's registration status the Modem Status page.</t>
  </si>
  <si>
    <t xml:space="preserve">ModemStatus7Value</t>
  </si>
  <si>
    <t xml:space="preserve">[Not available in versions prior to v3.0] This setting is used by TxMessenger to store information about the modem's registration status. Any changes made to this setting will not be saved.</t>
  </si>
  <si>
    <t xml:space="preserve">ModemStatus8Label </t>
  </si>
  <si>
    <t xml:space="preserve">Connected:</t>
  </si>
  <si>
    <t xml:space="preserve">Specifies the text used to label TxMessenger's modem connection status on the Modem Status page.</t>
  </si>
  <si>
    <t xml:space="preserve">Prior to v3.0, the value for this setting was HuntMode:. It specified the text used to label TxMessenger's modem hunt mode on the Modem Status page</t>
  </si>
  <si>
    <t xml:space="preserve">ModemStatus8Value</t>
  </si>
  <si>
    <t xml:space="preserve">[Not available in versions prior to v3.0] This setting is used by TxMessenger to store information about the modem's connection status. Any changes made to this setting will not be saved.</t>
  </si>
  <si>
    <t xml:space="preserve">ModemStatus9Label </t>
  </si>
  <si>
    <t xml:space="preserve">Modem ID:</t>
  </si>
  <si>
    <t xml:space="preserve">Specifies the text used to label the modem's ID on the Modem Status page.</t>
  </si>
  <si>
    <t xml:space="preserve">ModemStatus9Value</t>
  </si>
  <si>
    <t xml:space="preserve">[Not available in versions prior to v3.0] This setting is used by TxMessenger to store information about the modem's ID. Any changes made to this setting will not be saved.</t>
  </si>
  <si>
    <t xml:space="preserve">ModemStatusChangedLast</t>
  </si>
  <si>
    <t xml:space="preserve">[Not available in versions prior to v3.0] This setting is used by TxMessenger to store the setting of the last status changed.</t>
  </si>
  <si>
    <t xml:space="preserve">ModemStatusChangedScript</t>
  </si>
  <si>
    <t xml:space="preserve">[Not available in versions prior to v3.0] Specifies the script to be executed when a modem's status has changed.</t>
  </si>
  <si>
    <t xml:space="preserve">ModemStatusComponentStateBadTextColor</t>
  </si>
  <si>
    <t xml:space="preserve">The color used on the modem status screen or the first section of the status bar when displaying modem text of a bad value.</t>
  </si>
  <si>
    <t xml:space="preserve">ModemStatusComponentStateDefaultTextColor</t>
  </si>
  <si>
    <t xml:space="preserve">The color used on the modem status screen or the first section of the status bar when displaying modem text of a default value.</t>
  </si>
  <si>
    <t xml:space="preserve">ModemStatusComponentStateErrorTextColor</t>
  </si>
  <si>
    <t xml:space="preserve">The color used on the modem status screen or the first section of the status bar when displaying modem text of an error value.</t>
  </si>
  <si>
    <t xml:space="preserve">ModemStatusComponentStateGoodTextColor</t>
  </si>
  <si>
    <t xml:space="preserve">GREEN</t>
  </si>
  <si>
    <t xml:space="preserve">The color used on the modem status screen or the first section of the status bar when displaying modem text of a good value.</t>
  </si>
  <si>
    <t xml:space="preserve">ModemStatusComponentStateNormalTextColor</t>
  </si>
  <si>
    <t xml:space="preserve">The color used on the modem status screen or the first section of the status bar when displaying modem text of a normal value.</t>
  </si>
  <si>
    <t xml:space="preserve">ModemStatusComponentStateUnknownTextColor</t>
  </si>
  <si>
    <t xml:space="preserve">0x00C0C0C0</t>
  </si>
  <si>
    <t xml:space="preserve">The color used on the modem status screen or the first section of the status bar when displaying modem text of a value that is unknown or is old and therefore no longer reliable.</t>
  </si>
  <si>
    <t xml:space="preserve">ModemStatusGroupBordersShown</t>
  </si>
  <si>
    <t xml:space="preserve">[Not available in versions prior to v3.0] Specifies whether or not the border rectangles will be drawn in the Modem Status screen. If set to TRUE, border rectangles will be drawn. If set to FALSE, border rectangles will not be drawn.</t>
  </si>
  <si>
    <t xml:space="preserve">ModemStatusWindowIsSeparate </t>
  </si>
  <si>
    <t xml:space="preserve">If set to FALSE, the Modem Status screen is displayed on TxMessenger's desktop.  If set to TRUE, the Modem Status screen is displayed in a window of its own.</t>
  </si>
  <si>
    <t xml:space="preserve">ModemTransmitRegister</t>
  </si>
  <si>
    <t xml:space="preserve">0x45</t>
  </si>
  <si>
    <t xml:space="preserve">[Not available in versions prior to v1.4] The modem register used when transmitting if TransmitWithNativeCommand=FALSE.</t>
  </si>
  <si>
    <t xml:space="preserve">ModemTransmitRegisterMWCS</t>
  </si>
  <si>
    <t xml:space="preserve">[Not available in versions prior to v1.4] The modem register used when transmitting if MWCS is in use.</t>
  </si>
  <si>
    <t xml:space="preserve">ModemTransmitsWhenPoweredOff</t>
  </si>
  <si>
    <t xml:space="preserve">[Not available in versions prior to v3.5] Specifies whether or not TxMessenger will try to transmit when the modem is powered off. If set to TRUE, TxMessenger will try to transmit if the modem is powered off. If set to FALSE, TxMessenger will not try to transmit when the modem is powered off.</t>
  </si>
  <si>
    <t xml:space="preserve">ModemTransparentDisplayHardwareStringCommand</t>
  </si>
  <si>
    <t xml:space="preserve">ati4\r\n</t>
  </si>
  <si>
    <t xml:space="preserve">[Not available in versions prior to v2.1] This setting specifies the command TxMessenger sends to the modem when it tries to retrieve the modem's hardware string. Setting it to blank prevents it from being sent. Altering this setting can result in communication failure.</t>
  </si>
  <si>
    <t xml:space="preserve">ModemTransparentDisplaySoftwareStringCommand</t>
  </si>
  <si>
    <t xml:space="preserve">ati5\r\n</t>
  </si>
  <si>
    <t xml:space="preserve">[Not available in versions prior to v2.1] This setting specifies the command TxMessenger sends to the modem when it tries to retrieve the modem's software string. Setting it to blank prevents it from being sent. Altering this setting can result in communication failure.</t>
  </si>
  <si>
    <t xml:space="preserve">ModemTransparentModeSwitchResponded</t>
  </si>
  <si>
    <t xml:space="preserve">[Not available in versions prior to v2.1] If set to FALSE, the command to switch to transparent mode is assumed to get no response from the modem. The prior versions of TxMessenger assumed this to be the case and would write "Couldn't locate original message" when a response was received. If set to TRUE, a response is expected and the command remains in the middleware's output queue, waiting for a matching SDU to be received.</t>
  </si>
  <si>
    <t xml:space="preserve">ModemTransparentSwitchToNativeModeCommand</t>
  </si>
  <si>
    <t xml:space="preserve">AT\\U3&amp;W\r\nAT\\U3A\r\nATA\r\n</t>
  </si>
  <si>
    <t xml:space="preserve">[Not available in versions prior to v2.1] This setting specifies the command TxMessenger sends to the modem to switch the modem from transparent mode to native mode. Altering this setting can result in communication failure.</t>
  </si>
  <si>
    <t xml:space="preserve">ModemTransparentTestCommand</t>
  </si>
  <si>
    <t xml:space="preserve">AT\r\n</t>
  </si>
  <si>
    <t xml:space="preserve">[Not available in versions prior to v2.1] This setting specifies the command TxMessenger sends to the modem when it tries to determine whether or not the modem is in transparent mode. Altering this setting can result in communication failure.</t>
  </si>
  <si>
    <t xml:space="preserve">ModemUsed</t>
  </si>
  <si>
    <t xml:space="preserve">Specifies whether or not the modem is used.</t>
  </si>
  <si>
    <t xml:space="preserve">If ModemUsed=FALSE and a folder named 'Demo' exists, then TxMessenger will operate in an offline mode where message receipt and transmission can be simulated.</t>
  </si>
  <si>
    <t xml:space="preserve">ModemUsesMWCSIfAvailable </t>
  </si>
  <si>
    <t xml:space="preserve">[Not available in versions prior to v2.0] If set to FALSE, MWCSII is never used, even if it is installed and active. If set to TRUE, MWSCII is always used if it is installed.</t>
  </si>
  <si>
    <t xml:space="preserve">ModemWritingMaximumMsTimeAllowedForEachMessage</t>
  </si>
  <si>
    <t xml:space="preserve">Specifies the maximum amount of time in milliseconds (1000 milliseconds = 1 second) that TxMessenger has to write to the modem for every write attempt.</t>
  </si>
  <si>
    <t xml:space="preserve">MWCSAdapterIPAddress</t>
  </si>
  <si>
    <t xml:space="preserve">[Not available in versions prior to v3.0] Specifies the MWCS network adapter IP address when using MWCS. If set to ( Blank ), TxMessenger will automatically retrieve this information from the registry.</t>
  </si>
  <si>
    <t xml:space="preserve">MWCSFlmHostIPAddress</t>
  </si>
  <si>
    <t xml:space="preserve">[Not available in versions prior to v3.0] Specifies the MWCS FLM host IP address when using MWCS. If set to ( Blank ), TxMessenger will automatically retrieve this information from the registry.</t>
  </si>
  <si>
    <t xml:space="preserve">MWCSInitializationMaximumWaitInMilliseconds</t>
  </si>
  <si>
    <t xml:space="preserve">[Not available in versions prior to v3.5] Specifies the amount of time (in milliseconds) TxMessenger will wait for MWCS to initialize before continuing the startup sequence. If set to -1, TxMessenger will not continue the startup sequence until MWCS is initialized.</t>
  </si>
  <si>
    <t xml:space="preserve">MWCSInUse</t>
  </si>
  <si>
    <t xml:space="preserve">This setting can be used by scripts to determine whether or not MWCS is being used.  Any changes made to it will be overwritten.</t>
  </si>
  <si>
    <t xml:space="preserve">[Not available in versions prior to v1.4] An inbound message sent via MWCS II will be truncated to this maximum length. The clear screen / new message is also reduced to this length, but isn't ever increased beyond the normal TX limit.</t>
  </si>
  <si>
    <t xml:space="preserve">MWCSSetRapiEventOnAckOrNak</t>
  </si>
  <si>
    <t xml:space="preserve">[Not available in versions prior to v3.0] Specifies whether or not MWCS RAPI events should be reset when an ACK or NAK is received. If set to FALSE, RAPI events will not be reset when an ACK or NAK is received. If set to TRUE, RAPI events will be reset when an ACK or NAK is received.</t>
  </si>
  <si>
    <t xml:space="preserve">NakMessageID</t>
  </si>
  <si>
    <t xml:space="preserve">This setting is used by TxMessenger to store the message ID of a message that has received a NAK. Any changes made to it will be overwritten.</t>
  </si>
  <si>
    <t xml:space="preserve">NakScript</t>
  </si>
  <si>
    <t xml:space="preserve">Specifies the script to be executed when a NAK is received.</t>
  </si>
  <si>
    <t xml:space="preserve">NO</t>
  </si>
  <si>
    <t xml:space="preserve">Internal constant. This allows NO to be used in a script without having to use quotes around "NO". In some cases, NO is interpreted as FALSE for Booleans.</t>
  </si>
  <si>
    <t xml:space="preserve">NoteBackgroundColors</t>
  </si>
  <si>
    <t xml:space="preserve">[Not available in versions prior to v2.5] Specifies a comma delimited list of colors to cycle through for the Note dialog background if flashing is specified. If  flashing is not specified, the first color is used for the background.</t>
  </si>
  <si>
    <t xml:space="preserve">NoteBorderColors</t>
  </si>
  <si>
    <t xml:space="preserve">[Not available in versions prior to v2.5] Specifies a comma delimited list of colors to cycle through for the Note dialog border if flashing is specified. If  flashing is not specified, the first color is used for the border.</t>
  </si>
  <si>
    <t xml:space="preserve">NoteDismissedScript</t>
  </si>
  <si>
    <t xml:space="preserve">[Not available in versions prior to v2.5] Specifies the script to be executed when the Note dialog is dismissed. The ASK command stops executing the script until the user (or timer) dismisses the dialog. Therefore, the AskNoteAnswer setting is loaded and ready to be examined immediately after the ASK command in that script. But, the NOTE command continues executing the script and usually remains on the screen long after the NOTE command's script has finished.</t>
  </si>
  <si>
    <t xml:space="preserve">NoteDismissWithClick</t>
  </si>
  <si>
    <t xml:space="preserve">[Not available in versions prior to v2.5] If set to TRUE, the user can click anywhere on the TxMessenger window to close the Note dialog. If set to FALSE, the button(s) themselves must be clicked.</t>
  </si>
  <si>
    <t xml:space="preserve">NoteDismissWithKey</t>
  </si>
  <si>
    <t xml:space="preserve">[Not available in versions prior to v2.5] If set to TRUE, the user can press a key to dismiss the Note dialog. If set to FALSE, keypresses are ignored.</t>
  </si>
  <si>
    <t xml:space="preserve">NoteDismissWithTimer</t>
  </si>
  <si>
    <t xml:space="preserve">[Not available in versions prior to v2.5] Specifies the time in milliseconds before the Note dialog is automatically closed. If set to 0, the dialog waits for user input (click or keypress).</t>
  </si>
  <si>
    <t xml:space="preserve">NoteFlashRate</t>
  </si>
  <si>
    <t xml:space="preserve">[Not available in versions prior to v2.5] Specifies the amount of time in milliseconds until the next Note dialog background color, border color, picture, and flash sound are shown/played again. If set to 0, the dialog won't flash colors, borders, or pictures. </t>
  </si>
  <si>
    <t xml:space="preserve">NoteFlashSound</t>
  </si>
  <si>
    <t xml:space="preserve">[Not available in versions prior to v2.5] Specifies the name of the sound to play each time the Note dialog is flashed.</t>
  </si>
  <si>
    <t xml:space="preserve">NotePicture</t>
  </si>
  <si>
    <t xml:space="preserve">[Not available in versions prior to v2.5] Specifies the name of the picture to show in the Note dialog. If set to blank, no picture will be shown. If the picture name ends in ".bmp", that exact picture will be displayed (if it exists). If the picture name does not have an extension, then all pictures with name *.bmp will be cycled through (animated) with each flash.</t>
  </si>
  <si>
    <t xml:space="preserve">If in the Pictures folder there are three different pictures with the name EmergencyStatus1, EmergencyStatus2, and EmergencyStatus3, then when NotePicture="EmergencyStatus", the Note will cycle through each EmergencyStatus picture with each flash.</t>
  </si>
  <si>
    <t xml:space="preserve">NoteSound</t>
  </si>
  <si>
    <t xml:space="preserve">[Not available in versions prior to v2.5] Specifies the name of the sound to play when the Note dialog is first displayed.</t>
  </si>
  <si>
    <t xml:space="preserve">NoteTextColors</t>
  </si>
  <si>
    <t xml:space="preserve">[Not available in versions prior to v2.5] Specifies a comma delimited list of colors to cycle through for the Note dialog message text if flashing is specified. If flashing is not specified, the first color is used for the text color.</t>
  </si>
  <si>
    <t xml:space="preserve">NoteTimerCountdownShown</t>
  </si>
  <si>
    <t xml:space="preserve">[Not available in versions prior to v2.5] If set to TRUE, a message is displayed on the Note dialog, counting down the remaining time until the dialog will automatically end. If set to FALSE, no message is displayed</t>
  </si>
  <si>
    <t xml:space="preserve">NullsInContentShouldBeReplacedWithThis</t>
  </si>
  <si>
    <t xml:space="preserve">0x01</t>
  </si>
  <si>
    <t xml:space="preserve">Specifies the value that all NULL characters should be replaced with.</t>
  </si>
  <si>
    <t xml:space="preserve">OFF</t>
  </si>
  <si>
    <t xml:space="preserve">Internal constant. This allows OFF to be used in a script, without having to use quotes around "OFF". In same cases, OFF is interpreted as FALSE for Booleans.</t>
  </si>
  <si>
    <t xml:space="preserve">ON</t>
  </si>
  <si>
    <t xml:space="preserve">Internal constant. This allows ON to be used in a script, without having to use quotes around "ON". In same cases, ON is interpreted as TRUE for Booleans.</t>
  </si>
  <si>
    <t xml:space="preserve">OperatingSystem</t>
  </si>
  <si>
    <t xml:space="preserve">This setting is used by TxMessenger to store information about the operating system.  Any changes made to it will be overwritten.</t>
  </si>
  <si>
    <t xml:space="preserve">OperatingSystemBuild</t>
  </si>
  <si>
    <t xml:space="preserve">OperatingSystemDescription</t>
  </si>
  <si>
    <t xml:space="preserve">OperatingSystemVersion</t>
  </si>
  <si>
    <t xml:space="preserve">PlainTextMessageWithoutNameCanBecomeFormType3</t>
  </si>
  <si>
    <t xml:space="preserve">[Not available in versions prior to v1.4] If an outbound form's header has no form name and incorrectly labeled as type #2, the entire contents of the form and fields will be returned when transmitted inbound by the user. This is because type #2 is a free-form message, not a form. By setting this setting to TRUE, TxMessenger can recognize this condition and accept the form as a type #3, thus returning just field data. This introduces the risk of falsely recognizing some messages as forms, which is why this setting defaults to FALSE.</t>
  </si>
  <si>
    <t xml:space="preserve">PowerIdleAfterThisManyMilliseconds</t>
  </si>
  <si>
    <t xml:space="preserve">[Not available in versions prior to v2.1] The amount of time in milliseconds that TxMessenger continues to actively check the modem, GPS, keyboard, and other events after the last event was received. In prior versions of TxMessenger, this was set to keep active for 3000 milliseconds (3 seconds) after the last event. However, newer operating systems, such as Windows 2000, see this as activity and won't suspend power. So, the default was reduced to 0.</t>
  </si>
  <si>
    <t xml:space="preserve">PowerStandbyHandledAsSuspend</t>
  </si>
  <si>
    <t xml:space="preserve">[Not available in versions prior to v1.6] If set to TRUE, the windows message PBT_APMSTANDBY is considered a type of suspend message. If set to FALSE, it will not be considered a type of suspend message.</t>
  </si>
  <si>
    <t xml:space="preserve">PrintMarginBottom</t>
  </si>
  <si>
    <t xml:space="preserve">[Not available in versions prior to v1.5] Specifies the amount (in inches) to increase/decrease the printable area along the bottom edge of the document to be printed. Note: TxMessenger will ignore all PrintMargin settings if the values create a rectangle that is unprintable.</t>
  </si>
  <si>
    <t xml:space="preserve">If set to 0, no changes will be made to the printable area on an 8.5 X 11 piece of paper. If set to 1, then the margin along the bottom will increase by 1 inch in addition to the non-printable area.</t>
  </si>
  <si>
    <t xml:space="preserve">PrintMarginLeft</t>
  </si>
  <si>
    <t xml:space="preserve">[Not available in versions prior to v1.5] Specifies the amount (in inches) to increase/decrease the printable area along the left edge of the document to be printed. Note: TxMessenger will ignore all PrintMargin settings if the values create a rectangle that is unprintable.</t>
  </si>
  <si>
    <t xml:space="preserve">If set to 0, no changes will be made to the printable area on an 8.5 X 11 piece of paper. If set to 1, then the margin along the left will increase by 1 inch in addition to the non-printable area.</t>
  </si>
  <si>
    <t xml:space="preserve">PrintMarginRight</t>
  </si>
  <si>
    <t xml:space="preserve">[Not available in versions prior to v1.5] Specifies the amount (in inches) to increase/decrease the printable area along the right edge of the document to be printed. Note: TxMessenger will ignore all PrintMargin settings if the values create a rectangle that is unprintable.</t>
  </si>
  <si>
    <t xml:space="preserve">If set to 0, no changes will be made to the printable area on an 8.5 X 11 piece of paper. If set to 1, then the margin along the right will increase by 1 inch in addition to the non-printable area.</t>
  </si>
  <si>
    <t xml:space="preserve">PrintMarginTop</t>
  </si>
  <si>
    <t xml:space="preserve">[Not available in versions prior to v1.5] Specifies the amount (in inches) to increase/decrease the printable area along the top edge of the document to be printed. Note: TxMessenger will ignore all PrintMargin settings if the values create a rectangle that is unprintable.</t>
  </si>
  <si>
    <t xml:space="preserve">If set to 0, no changes will be made to the printable area on an 8.5 X 11 piece of paper. If set to 1, then the margin along the top will increase by 1 inch in addition to the non-printable area.</t>
  </si>
  <si>
    <t xml:space="preserve">PrintPropertiesDialogShown</t>
  </si>
  <si>
    <t xml:space="preserve">If set to FALSE, the Print Properties dialog box is shown before the contents of the desktop is printed. If set to TRUE, the Print Properties dialog box is not shown before the contents of the desktop is printed</t>
  </si>
  <si>
    <t xml:space="preserve">ReadOnlyMessagesShouldBeEditable</t>
  </si>
  <si>
    <t xml:space="preserve">If set to FALSE, read-only messages will not be editable.  If set to TRUE, read-only messages will be editable.</t>
  </si>
  <si>
    <t xml:space="preserve">ReceiveFromScriptPriority</t>
  </si>
  <si>
    <t xml:space="preserve">This priority is associated with messages generated from the Receive script command. Useful for making it appear that the host transmitted different priority messages to the application.</t>
  </si>
  <si>
    <t xml:space="preserve">ReceiveFromScriptRoutingBits</t>
  </si>
  <si>
    <t xml:space="preserve">0b00001000</t>
  </si>
  <si>
    <t xml:space="preserve">These routing bits are associated with messages generated from the Receive script command. Useful for generating different message handling features, such as autodelete or forced display.</t>
  </si>
  <si>
    <t xml:space="preserve">RoutingBitsANDFormType1</t>
  </si>
  <si>
    <t xml:space="preserve">0b11111111</t>
  </si>
  <si>
    <t xml:space="preserve">See RoutingBitsANDPriority0. An interesting use is to set this to 0b10111111 which turns off the auto delete bit on all type 1 forms as they are received. This causes the forms to be stored in the Forms folder regardless of the value of FormWithShowRoutingBitSetPlacedInMessages.</t>
  </si>
  <si>
    <t xml:space="preserve">RoutingBitsANDFormType2</t>
  </si>
  <si>
    <t xml:space="preserve">See RoutingBitsANDPriority0</t>
  </si>
  <si>
    <t xml:space="preserve">RoutingBitsANDFormType3</t>
  </si>
  <si>
    <t xml:space="preserve">RoutingBitsANDFormType4</t>
  </si>
  <si>
    <t xml:space="preserve">RoutingBitsANDPriority0</t>
  </si>
  <si>
    <t xml:space="preserve">The fifth byte of the TX-protocol variable-length-message header specifies routing control. The bits are (from left to right): Send Guarded Data, Auto Delete, Printer, Forced Display, Show Message, Display Immediately, reserved, reserved. If the host fails to send the correct bits in the routing control, the AND, OR, XOR functions can be used to manipulate the routing bits before TxMessenger acts on them. Putting a 0 in the AND setting will turn OFF a bit, a 1 will leave the bit alone. Putting a 1 in the OR setting will turn ON a bit, a 0 will leave the bit alone. Putting a 1 in the XOR setting will flip the bit opposite, a 0 will leave the bit alone. For this reason, 0b11111111 AND (leave all alone), 0b00000000 OR (leave all alone), 0b00000000 XOR (leave all alone) will leave the bits exactly as they came in. 0b01111111 AND would always turn off the Send Guarded Data bit. 0b10000000 would always turn on the Send Guarded Data bit. 0b10000000 would always turn the Send Guarded Data bit off if it was on, and on if it was off. Different combinations of bits can be altered at the same time: 0b10111111 AND + 0b00001100 OR would always turn off the Auto Delete bit and always turn on both the Show Message and Display Immediately bits. These bits can be altered for different priorities (0-3) and different form types (1-4).
For some customers, messages are being deleted after being read due to the TX host setting the autodelete bit. If the autodelete bit is the problem, then the following settings will strip the autodelete bit for all messages and forms.
RoutingBitsANDPriority0=0b10111111
RoutingBitsANDPriority1=0b10111111
RoutingBitsANDPriority2=0b10111111
RoutingBitsANDPriority3=0b10111111</t>
  </si>
  <si>
    <t xml:space="preserve">RoutingBitsANDPriority1</t>
  </si>
  <si>
    <t xml:space="preserve">RoutingBitsANDPriority2</t>
  </si>
  <si>
    <t xml:space="preserve">RoutingBitsANDPriority3</t>
  </si>
  <si>
    <t xml:space="preserve">RoutingBitsORFormType1</t>
  </si>
  <si>
    <t xml:space="preserve">0b00000000</t>
  </si>
  <si>
    <t xml:space="preserve">RoutingBitsORFormType2</t>
  </si>
  <si>
    <t xml:space="preserve">RoutingBitsORFormType3</t>
  </si>
  <si>
    <t xml:space="preserve">RoutingBitsORFormType4</t>
  </si>
  <si>
    <t xml:space="preserve">RoutingBitsORPriority0</t>
  </si>
  <si>
    <t xml:space="preserve">RoutingBitsORPriority1</t>
  </si>
  <si>
    <t xml:space="preserve">RoutingBitsORPriority2</t>
  </si>
  <si>
    <t xml:space="preserve">RoutingBitsORPriority3</t>
  </si>
  <si>
    <t xml:space="preserve">RoutingBitsXORFormType1</t>
  </si>
  <si>
    <t xml:space="preserve">RoutingBitsXORFormType2</t>
  </si>
  <si>
    <t xml:space="preserve">RoutingBitsXORFormType3</t>
  </si>
  <si>
    <t xml:space="preserve">RoutingBitsXORFormType4</t>
  </si>
  <si>
    <t xml:space="preserve">RoutingBitsXORPriority0</t>
  </si>
  <si>
    <t xml:space="preserve">RoutingBitsXORPriority1</t>
  </si>
  <si>
    <t xml:space="preserve">RoutingBitsXORPriority2</t>
  </si>
  <si>
    <t xml:space="preserve">RoutingBitsXORPriority3</t>
  </si>
  <si>
    <t xml:space="preserve">SavedMessageID</t>
  </si>
  <si>
    <t xml:space="preserve">This setting is used by TxMessenger to store information about the Message List.  Any changes made to it will be overwritten.</t>
  </si>
  <si>
    <t xml:space="preserve">ScrollBarWidth</t>
  </si>
  <si>
    <t xml:space="preserve">If set to a value less than 8, TxMessenger will use the scrollbar width defined by the operating system. If set to a value of 8 or greater, TxMessenger will use that value for the scrollbar width. Starting with v3.0, no scrollbar will be shown if set to 0.</t>
  </si>
  <si>
    <t xml:space="preserve">SeparatorCharacter</t>
  </si>
  <si>
    <t xml:space="preserve">0x1E</t>
  </si>
  <si>
    <t xml:space="preserve">Experimental setting. The TX-protocol specifies that fields are separated by the 0x1E character. If this setting is modified, it may be possible to transmit and receive messages without separators (0x00) or with commas (,) or tabs (0x09). However, the official TX-protocol separator, 0x1E, would no longer be recognized at that point. Be warned that messages may no longer display or store correctly. Note that either a numeric value (such as 0x09) or a single character can be used in the setting (such as ,).</t>
  </si>
  <si>
    <t xml:space="preserve">ShutdownScript</t>
  </si>
  <si>
    <t xml:space="preserve">Specifies the script TxMessenger should execute on shutdown.</t>
  </si>
  <si>
    <t xml:space="preserve">ShutdownWindowsAllowed</t>
  </si>
  <si>
    <t xml:space="preserve">[Not available in versions prior to v2.5] If set to TRUE, TxMessenger will honor requests by the operating system to shut down. If set to FALSE, TxMessenger will not honor requests by the operating system to shut down, thus not allowing Windows to be shut down.  </t>
  </si>
  <si>
    <t xml:space="preserve">ShutdownWindowsScript</t>
  </si>
  <si>
    <t xml:space="preserve">[Not available in versions prior to v2.5] Specifies the script to be executed when the operating system is being shut down.  </t>
  </si>
  <si>
    <t xml:space="preserve">SoundsBeep</t>
  </si>
  <si>
    <t xml:space="preserve">[Not available in versions prior to v1.2] If set to TRUE, the default Windows WAV sound file is played instead of TxMessenger WAV files when a sound normally would be heard. If Windows can't play its default sound (such as when there isn't a sound card), the speaker is beeped instead.</t>
  </si>
  <si>
    <t xml:space="preserve">SoundsEnabled</t>
  </si>
  <si>
    <t xml:space="preserve">If set to FALSE, sounds are not enabled.  If set to TRUE, sounds are enabled.</t>
  </si>
  <si>
    <t xml:space="preserve">SpacePadding</t>
  </si>
  <si>
    <t xml:space="preserve">If TRUE, field content in the transmitted message is padded with spaces until the end of each field. This increases over-the-air time and disk space, but it does create a message where the character positions are always constant to the host.</t>
  </si>
  <si>
    <t xml:space="preserve">SpacePaddingCharacter</t>
  </si>
  <si>
    <t xml:space="preserve">0x20</t>
  </si>
  <si>
    <t xml:space="preserve">[Not available in versions prior to v1.3] The character specified as an integer (usually in hex) that should be used to pad to the end of fields when SpacePadding=TRUE. This setting name is a bit of a misnomer, because the application can pad with spaces (0x20) or underscores (0x5F) or any other character, not just spaces. This affects transmissions as well as scripts that read the contents of fields or the desk.</t>
  </si>
  <si>
    <t xml:space="preserve">SpecialDeviceInfo</t>
  </si>
  <si>
    <t xml:space="preserve">This setting can be added to the [General] section of the OEMINFO.INI file in the systems directory in the Windows directory. When TxMessenger starts up, it reads this setting into memory but doesn't do anything with it nor does it write the setting to TxMessenger.ini. This allows you to write script that can perform different actions based on this setting that may be configured differently from device to device. Yet, the TxMessenger.ini can be remain identical from device to device.</t>
  </si>
  <si>
    <t xml:space="preserve">StartupScript</t>
  </si>
  <si>
    <t xml:space="preserve">NEW MESSAGE</t>
  </si>
  <si>
    <t xml:space="preserve">Specifies the script TxMessenger should execute on startup. This is very useful for clearing the Desk or switching to the Forms screen whenever TxMessenger is run.</t>
  </si>
  <si>
    <t xml:space="preserve">StatusBarBackgroundColor</t>
  </si>
  <si>
    <t xml:space="preserve">0x00AFAFAF</t>
  </si>
  <si>
    <t xml:space="preserve">Specifies the color of the text box in the Status Bar if StatusBarHeight is greater than 0.</t>
  </si>
  <si>
    <t xml:space="preserve">StatusBarColor</t>
  </si>
  <si>
    <t xml:space="preserve">0x00808080</t>
  </si>
  <si>
    <t xml:space="preserve">[Not available in versions prior to v2.5] Specifies the color of Status Bar if StatusBarHeight is greater than 0.</t>
  </si>
  <si>
    <t xml:space="preserve">StatusBarHeight</t>
  </si>
  <si>
    <t xml:space="preserve">Specifies the height of the status bar.  If set to 0, the status bar will not be shown.  Values greater than 0 but less than 25 will be interpreted as 25, the minimum status bar height.</t>
  </si>
  <si>
    <t xml:space="preserve">StatusBarKeyCodeLabel</t>
  </si>
  <si>
    <t xml:space="preserve">Used for technical support purposes. If set to "^1 ^2 ^3", the ASCII value, scan code, and key code of the last keypress is displayed in the third portion of the Status Bar. This string can contain any text to be displayed, but TxMessenger searches it and replaces all occurrences of ^1 with the ASCII value (if any) of the last keypress and replaces all occurrences of ^3 with the keyboard keycode of the last keypress. So, if only the keycode is desired, ^3 alone is fine. Text could also be included, like StatusBarKeyCodeLabel=Key#^3. Prior to v1.4, only ^1 (ASCII) and ^2 (scan code) were available.</t>
  </si>
  <si>
    <t xml:space="preserve">StatusBarKeyTextColor</t>
  </si>
  <si>
    <t xml:space="preserve">Specifies the color of the text displayed in the third section of the Status Bar if StatusBarSection3Text is blank.</t>
  </si>
  <si>
    <t xml:space="preserve">StatusBarSection3Text and StatusBarSection3TextColor</t>
  </si>
  <si>
    <t xml:space="preserve">StatusBarSection1Text</t>
  </si>
  <si>
    <t xml:space="preserve">Specifies the text displayed in the first section of the Status Bar if StatusBarHeight is greater than 0.</t>
  </si>
  <si>
    <t xml:space="preserve">StatusBarSection1TextColor</t>
  </si>
  <si>
    <t xml:space="preserve">Specifies the color of the text displayed in the first section of the Status Bar if StatusBarHeight is greater than 0 and StatusBarSection1Text is not blank.</t>
  </si>
  <si>
    <t xml:space="preserve">StatusBarSection2Text</t>
  </si>
  <si>
    <t xml:space="preserve">Specifies the text displayed in the second section of the Status Bar if StatusBarHeight is greater than 0. If this setting is blank, the status message text and status ACK/NAK color are displayed in this portion of the status bar.</t>
  </si>
  <si>
    <t xml:space="preserve">StatusBarSection2TextColor</t>
  </si>
  <si>
    <t xml:space="preserve">Specifies the color of the text displayed in the second section of the Status Bar if StatusBarHeight is greater than 0 and StatusBarSection2Text is not blank.</t>
  </si>
  <si>
    <t xml:space="preserve">StatusBarSection3Text</t>
  </si>
  <si>
    <t xml:space="preserve">Specifies the text displayed in the third section of the Status Bar if StatusBarHeight is greater than 0.</t>
  </si>
  <si>
    <t xml:space="preserve">StatusBarSection3TextColor</t>
  </si>
  <si>
    <t xml:space="preserve">Specifies the color of the text displayed in the third section of the Status Bar if StatusBarHeight is greater than 0 and StatusBarSection3Text is not blank.</t>
  </si>
  <si>
    <t xml:space="preserve">Acknowledgement</t>
  </si>
  <si>
    <t xml:space="preserve">Specifies the text to be displayed in the Status Bar when an ACK is received and if StatusBarHeight is greater than 0.</t>
  </si>
  <si>
    <t xml:space="preserve">StatusBarTransmitHostDownText</t>
  </si>
  <si>
    <t xml:space="preserve">Host Down</t>
  </si>
  <si>
    <t xml:space="preserve">[Not available in versions prior to v2.1] Specifies the text to be displayed in the Status Bar when a message is NAKed because the host is down and if StatusBarHeight is greater than 0. May not work in all systems. Change the text to Negative Ack to hide this functionality.</t>
  </si>
  <si>
    <t xml:space="preserve">Negative Ack</t>
  </si>
  <si>
    <t xml:space="preserve">Specifies the text to be displayed in the Status Bar when a NAK is received and if StatusBarHeight is greater than 0.</t>
  </si>
  <si>
    <t xml:space="preserve">StatusBarTransmitText</t>
  </si>
  <si>
    <t xml:space="preserve">Transmitting</t>
  </si>
  <si>
    <t xml:space="preserve">Specifies the text to be displayed in the Status Bar when TxMessenger is transmitting and if StatusBarHeight is greater than 0.</t>
  </si>
  <si>
    <t xml:space="preserve">StatusLast</t>
  </si>
  <si>
    <t xml:space="preserve">This setting is used by TxMessenger to store the last status received, transmitted or at shutdown if/when a status is sent.  Any changes made to it will be overwritten.</t>
  </si>
  <si>
    <t xml:space="preserve">StatusLastShouldBeSentAtStartup</t>
  </si>
  <si>
    <t xml:space="preserve">If set to TRUE, the last status sent before TxMessenger was last shutdown will be retransmitted at startup.  If set to FALSE, the last status sent before TxMessenger was last shutdown will not be sent. Either way, the user may still see their last status labeled on the status screen, as long as no other status has been transmitted in the meantime. If desired, the StartupScript can be modified to change StatusLast to some other status to force the user to manually retransmitted their current status.</t>
  </si>
  <si>
    <t xml:space="preserve">StatusScript</t>
  </si>
  <si>
    <t xml:space="preserve">[Not available in versions prior to v2.1] Contains the script to execute when a status is received. At the time of execution, the StatusLast setting will reflect the incoming message number, but no sound or actions have yet been taken. So, one could modify that number or the other status settings to alter the outcome. Setting StatusLast to -1 at this point will cause StatusLast to revert back to the prior value and act as though the new status had not been received.</t>
  </si>
  <si>
    <t xml:space="preserve">StatusToSendAtShutdown</t>
  </si>
  <si>
    <t xml:space="preserve">Specifies the status to send when TxMessenger shuts down. Set to -1 for no shutdown status.</t>
  </si>
  <si>
    <t xml:space="preserve">StatusToSendAtStartup</t>
  </si>
  <si>
    <t xml:space="preserve">Specifies the status to send when TxMessenger starts up. Set to -1 for no startup status.</t>
  </si>
  <si>
    <t xml:space="preserve">StatusUnknownText</t>
  </si>
  <si>
    <t xml:space="preserve">" " (1 space)</t>
  </si>
  <si>
    <t xml:space="preserve">#^1</t>
  </si>
  <si>
    <t xml:space="preserve">This is the text that is displayed on the Status button when an unknown status message arrives. If the text contains ^1, the status number is substituted. This setting can be set to a space to not display anything for unknown status messages. Note however, that the status is still changed to the unknown status. That is, the prior status is still no longer displayed.</t>
  </si>
  <si>
    <t xml:space="preserve">Substitute</t>
  </si>
  <si>
    <t xml:space="preserve">[Not available in versions prior to v3.0] The contents of this setting replaces @ characters in a variable name. For example, if Substitute="There" then Hello@Chuck=1 would set HelloThereChuck to 1. The @ character only works in setting/variable names, not in quotes or labels or commands. Be aware that other scripts may change the value of Substitute. If you call a script, change a setting that causes another script to be called, or perform a command that ultimately causes another script to called, the substitute setting may be modified. If the remainder of your script doesn't use the @ character, then you don't care. Otherwise, reset the value of substitute immediately before you use it to be safe.</t>
  </si>
  <si>
    <t xml:space="preserve">SuspendResumeWindowsScript</t>
  </si>
  <si>
    <t xml:space="preserve">[Not available in versions prior to v3.0] Specifies the script to be executed when Windows resumes from a suspended state.</t>
  </si>
  <si>
    <t xml:space="preserve">SuspendWindowsScript</t>
  </si>
  <si>
    <t xml:space="preserve">[Not available in versions prior to v3.0] Specifies the script to be executed when Windows goes into a suspended state.</t>
  </si>
  <si>
    <t xml:space="preserve">Temporary</t>
  </si>
  <si>
    <t xml:space="preserve">This setting is used by TxMessenger to store temporary data. Unlike other settings, this is never written to TxMessenger.ini, even if the setting has changed.</t>
  </si>
  <si>
    <t xml:space="preserve">TextBorderStyle</t>
  </si>
  <si>
    <t xml:space="preserve">Frame</t>
  </si>
  <si>
    <t xml:space="preserve">Bucket</t>
  </si>
  <si>
    <t xml:space="preserve">This setting can be set to None, Box, Bucket, Underline, Underbar, Border, or Frame.</t>
  </si>
  <si>
    <t xml:space="preserve">TextColorBackground</t>
  </si>
  <si>
    <t xml:space="preserve">Specifies the text background color of forms, messages, and the Message List.</t>
  </si>
  <si>
    <t xml:space="preserve">TextColorBorder</t>
  </si>
  <si>
    <t xml:space="preserve">Specifies the text border color.</t>
  </si>
  <si>
    <t xml:space="preserve">TextColorForeground</t>
  </si>
  <si>
    <t xml:space="preserve">Specifies the text foreground color.</t>
  </si>
  <si>
    <t xml:space="preserve">TextColorHighlightDay</t>
  </si>
  <si>
    <t xml:space="preserve">INVERT</t>
  </si>
  <si>
    <t xml:space="preserve">[Not available in versions prior to v1.6] Specifies the background color of text when it is highlighted in day mode.</t>
  </si>
  <si>
    <t xml:space="preserve">TextColorHighlightNight</t>
  </si>
  <si>
    <t xml:space="preserve">[Not available in versions prior to v1.6] Specifies the background color of text when it is highlighted in night mode.</t>
  </si>
  <si>
    <t xml:space="preserve">TextNumberOfCharactersPerLine</t>
  </si>
  <si>
    <t xml:space="preserve">Specifies the number of characters per line. A key or button can be programmed (note RELOAD DESK has potential limitations) to immediately toggle the width as follows: IF TextNumberOfCharactersPerLine=40;TextNumberOfCharactersPerLine=80;ELSE;TextNumberOfCharactersPerLine=40;ENDIF;RELOAD DESK</t>
  </si>
  <si>
    <t xml:space="preserve">TextShowControlCharacters</t>
  </si>
  <si>
    <t xml:space="preserve">If set to FALSE, control characters will not be displayed onscreen.  If set to TRUE, control characters will be displayed onscreen.</t>
  </si>
  <si>
    <t xml:space="preserve">TextSpaceAwayFromButtonsAndScrollBar</t>
  </si>
  <si>
    <t xml:space="preserve">Specifies the total number of pixels divided on each side for every line of text drawn. If set to 0, no extra pixels will be given. The default setting of 16 places 8 pixels on each side.</t>
  </si>
  <si>
    <t xml:space="preserve">TimeAndDateChange</t>
  </si>
  <si>
    <t xml:space="preserve">Individually</t>
  </si>
  <si>
    <t xml:space="preserve">Pair then individually</t>
  </si>
  <si>
    <t xml:space="preserve">If set to Never, the time and date messages sent from the host are ignored. If set to Individually, time messages are applied to the mobile clock as soon as they arrive, and so are date messages. Note: This will change the computer's internal system clock, and all applications using the computer's system clock will be affected. If set to Pairs, both a time and date message must arrive within a certain number of seconds of each other and then they are applied at the same time or else they are ignored. If set to Pair then individually, a pair must be received and applied, thereafter individual time or date messages are applied independently.</t>
  </si>
  <si>
    <t xml:space="preserve">TimeAndDateMaximumSecondsBetweenAPair</t>
  </si>
  <si>
    <t xml:space="preserve">The amount of time in seconds allowed between a time synchronization message and a date synchronization message to still consider them a valid pair.</t>
  </si>
  <si>
    <t xml:space="preserve">ToolTipsActive</t>
  </si>
  <si>
    <t xml:space="preserve">If set to FALSE, tooltips will not be shown.  If set to TRUE, tooltips will be shown if a tooltip has been defined for that item (such as a button).</t>
  </si>
  <si>
    <t xml:space="preserve">ToolTipsShownForThisManySeconds</t>
  </si>
  <si>
    <t xml:space="preserve">Specifies the number of seconds a tooltip is shown before it is erased.</t>
  </si>
  <si>
    <t xml:space="preserve">TransmitCarriageReturnsWithASpaceOnBlankLines</t>
  </si>
  <si>
    <t xml:space="preserve">If set to TRUE, carriage returns on completely blank lines have a single space added before them. If set to FALSE, carriage returns on blank lines are transmitted as just carriage returns. Most hosts don't need the extra space, since they don't strip multiple carriage returns to save screen space.</t>
  </si>
  <si>
    <t xml:space="preserve">TransmitCompatibilityBits</t>
  </si>
  <si>
    <t xml:space="preserve">0x0</t>
  </si>
  <si>
    <t xml:space="preserve">0xF</t>
  </si>
  <si>
    <t xml:space="preserve">The lower nibble of the sixth byte of the TX-Protocol VLM message is listed as "don't care" for inbound messages. For those hosts that do care, this nibble can be configured.</t>
  </si>
  <si>
    <t xml:space="preserve">TransmitCompressionEnabled</t>
  </si>
  <si>
    <t xml:space="preserve">If set to FALSE, transmitted messages will not be compressed.  If set to TRUE, transmitted messages will be compressed.</t>
  </si>
  <si>
    <t xml:space="preserve">TransmitCompressSpacesOnly</t>
  </si>
  <si>
    <t xml:space="preserve">If set to FALSE, compression applies to all multiple repeating characters. If set to TRUE, only multiple spaces are compressed.</t>
  </si>
  <si>
    <t xml:space="preserve">TransmitCursorPositionDefaultsIfNone</t>
  </si>
  <si>
    <t xml:space="preserve">If set to TRUE, a default 1,1 cursor position is added to script initiated transmissions, such as in TRANSMIT "HELLO". If set to FALSE, script initiated transmissions do not have a cursor position added.</t>
  </si>
  <si>
    <t xml:space="preserve">TransmitCursorPositionDigitsAndPadding</t>
  </si>
  <si>
    <t xml:space="preserve">TransmitCursorPositionDigitsAndPadding puts the actual cursor position at the beginning (but just after TransmitCustomHeader if it exists) of all inbound variable-length messages. If set to 0, it won't put the cursor position. If set to 1, it will put the real cursor position (if there is one) without zero padding the numbers. If set to 2, it will put the real cursor position from 00-99;00-99, zero padding the digits and never using more or less than two digits for the vertical and two for the horizontal. If set to 3 or 4, it will act just like it was set to 2, except it will pad from 000-999;000-999 or 0000-9999;0000-9999 respectively.
Popular settings:
TransmitCustomHeader=\x1B[1;1 and TransmitCursorPositionDigitsAndPadding=0 will give a fake cursor position of 1;1 every time..
TransmitCustomHeader= (blank) and TransmitCursorPositionDigitsAndPadding=1 will give the real cursor position (if any), using a few digits as necessary, like 5;10 or 104;3.
TransmitCustomHeader= (blank) and TransmitCursorPositionDigitsAndPadding=3 will give the real cursor position (if any), using no more and no less than 3 digits each, like 005;010 or 104;003.
Undesired setting:
TransmitCustomHeader=\x1B[1;1 and TransmitCursorPositionDigitsAndPadding=1 will give the fake cursor position header and the real cursor position (if any), using a few digits as necessary, like \x1B[1;1H\x1B[5;10H. In other words, if you turn on both settings, you'll get both headers.  TransmitCustomHeader can contain anything you want (not just a cursor position), so it isn't mutually exclusive to TransmitCursorPositionDigitsAndPadding.</t>
  </si>
  <si>
    <t xml:space="preserve">TransmitCustomHeader</t>
  </si>
  <si>
    <t xml:space="preserve">\x1B[1;1H</t>
  </si>
  <si>
    <t xml:space="preserve">TransmitCustomHeader is put at the beginning of all inbound variable-length messages. It can contain nothing if you wish, or it can contain a fake cursor position like \x1B[1;1 (the host will always think the cursor position is 1;1 then), or it can contain anything else you like.</t>
  </si>
  <si>
    <t xml:space="preserve">TransmitDeskScript</t>
  </si>
  <si>
    <t xml:space="preserve">CLEAR;CLEAR MORE</t>
  </si>
  <si>
    <t xml:space="preserve">After a form or message is transmitted from the desk, this script is executed. To prevent the desk from being cleared after transmission, change the value of the setting to blank, i.e.TransmitDeskScript="".</t>
  </si>
  <si>
    <t xml:space="preserve">TransmitFormDataAppendByte</t>
  </si>
  <si>
    <t xml:space="preserve">If set to a value from 0 to 255 (or 0x00 to 0xFF), then a single byte of that value is appended to transmission of form fields from forms with a valid, non-space, non-00 internal form name. This setting exists because a few hosts need field data to end with an extra 0x1E. Set this to 0x1E to accomplish that. Otherwise, leave this set to -1 as it is officially a violation of the TX-Protocol to need anything else.</t>
  </si>
  <si>
    <t xml:space="preserve">TransmitGuardedBitIgnored</t>
  </si>
  <si>
    <t xml:space="preserve">If set to FALSE, the guarded bit is ignored on transmission.  If set to TRUE, the guarded bit is not ignored on transmission.</t>
  </si>
  <si>
    <t xml:space="preserve">TransmitKeyCode</t>
  </si>
  <si>
    <t xml:space="preserve">Note:  Setting this to 0 will cause 0 to always be transmitted for the keycode.</t>
  </si>
  <si>
    <t xml:space="preserve">TransmitKeyCodeShouldBeBasedOnForm</t>
  </si>
  <si>
    <t xml:space="preserve">If set to TRUE, the keycode transmitted to the host is 01 for TRANSMITTING form TA, 02 for form TB, etc, regardless of which function key was pressed to initiate transmit. If set to FALSE, the actual function key code (or setting defined code) is transmitted.</t>
  </si>
  <si>
    <t xml:space="preserve">TransmitKeyCodeShouldBeBasedOnFormRequest</t>
  </si>
  <si>
    <t xml:space="preserve">[Not available in versions prior to v1.3] If set to TRUE, the keycode transmitted to the host is 01 for REQUESTING form TA, 02 for form TB, etc. So, if form TA is displayed on the screen and a button or function key (let's say F3) is pressed that requests form TB (SHOW FORM "TB"), the keycode for transmitting is 02 (for TB) not 01 (for TA) nor 03 (for F3). The setting TransmitKeyCodeShouldBeBasedOnForm has priority over this setting, so if it is TRUE, this setting is ignored.</t>
  </si>
  <si>
    <t xml:space="preserve">TransmitMessageFormName</t>
  </si>
  <si>
    <t xml:space="preserve">"  " ( two spaces )</t>
  </si>
  <si>
    <t xml:space="preserve">The form name (third and fourth bytes of the TX-Protocol VLM header) to be used when transmitting plain text (non-form) messages to the host. The most popular form names are    [two spaces] and (blank) [for hex 0x0000].</t>
  </si>
  <si>
    <t xml:space="preserve">TransmitMessageID</t>
  </si>
  <si>
    <t xml:space="preserve">This setting is used by TxMessenger to store the message ID of the message transmitted.  Any changes made to it will be overwritten.</t>
  </si>
  <si>
    <t xml:space="preserve">TransmitPriority</t>
  </si>
  <si>
    <t xml:space="preserve">The priority level for all inbound VLM messages.</t>
  </si>
  <si>
    <t xml:space="preserve">TransmitRoutingBitsOR</t>
  </si>
  <si>
    <t xml:space="preserve">[Not available in versions prior to v1.3] The fifth byte of the TX-protocol variable-length-message header specifies routing control. On inbound messages, this is usually 0x00 unless the message contains an entire form (fields and read-only text) in which case the routing control is 0x80. This setting allows any inbound routing bits to be turned on all the time.</t>
  </si>
  <si>
    <t xml:space="preserve">TransmitTruncateTrailingSpaces</t>
  </si>
  <si>
    <t xml:space="preserve">If set to FALSE, trailing spaces will not be truncated on transmission.  If set to TRUE, trailing spaces will be truncated on transmission.</t>
  </si>
  <si>
    <t xml:space="preserve">TransmitWithNativeCommand</t>
  </si>
  <si>
    <t xml:space="preserve">If set to TRUE, the native modem command is used for transmissions. If set to FALSE, the old MDC modem command is used for transmissions.</t>
  </si>
  <si>
    <t xml:space="preserve">TRUE</t>
  </si>
  <si>
    <t xml:space="preserve">Internal constant. This allows TRUE to be used in a script, without having to use quotes around "TRUE".</t>
  </si>
  <si>
    <t xml:space="preserve">TXAlsoAcceptsIncomingHeaderThatStartsWithThis</t>
  </si>
  <si>
    <t xml:space="preserve">[Not available in versions prior to v2.1] This setting is used by TxMessenger to determine what an outbound TX header may start with, besides 'TX'. No matter what the setting is, TX is always accepted as a valid header. If the setting is set to blank, any header is accepted regardless of the first two characters. If the setting is set to 'AV', then a TX header may start with 'TX' or 'AV'. If the setting is set to 'AVTA' then TA forms may start with AV, but not other forms. If set to 'TX', then only 'TX' is accepted as a header. This setting applies only to outbound data as it is received. Files must still begin with TX and inbound data is still sent with TX. How it really works: the outbound data is "corrected" to start with 'TX' before the remainder of the application processes it.</t>
  </si>
  <si>
    <t xml:space="preserve">TxEncryptorCompressionAlgorithm</t>
  </si>
  <si>
    <t xml:space="preserve">TxM-1</t>
  </si>
  <si>
    <t xml:space="preserve">[Not available in versions prior to v3.5] Specifies the compression algorithm to use if TxEncryptor is available. If set to None, no compression is used. If set to TxM-1, the first compression algorithm defined by TxMessenger will be used.</t>
  </si>
  <si>
    <t xml:space="preserve">TxEncryptorCompressionEnabled</t>
  </si>
  <si>
    <t xml:space="preserve">[Not available in versions prior to v3.5] Specifies whether or not compression is enabled. If set to TRUE, compression will be enabled. If set to FALSE, compression will not be enabled.</t>
  </si>
  <si>
    <t xml:space="preserve">TxEncryptorConnectionRequestTimeoutInMilliseconds</t>
  </si>
  <si>
    <t xml:space="preserve">[Not available in versions prior to v3.5] Specifies the amount of time (in milliseconds) TxMessenger will wait for a connection response from TxEncryptor.</t>
  </si>
  <si>
    <t xml:space="preserve">TxEncryptorEncryptionAlgorithm</t>
  </si>
  <si>
    <t xml:space="preserve">AesEcb128</t>
  </si>
  <si>
    <t xml:space="preserve">[Not available in versions prior to v3.5] Specifies the encryption algorithm to use if TxEncryptor is available. If set to None, no encryption is used. If set to AesEcb128, AES 128-bit encryption will be used.</t>
  </si>
  <si>
    <t xml:space="preserve">TxEncryptorEncryptionEnabled</t>
  </si>
  <si>
    <t xml:space="preserve">[Not available in versions prior to v3.5] Specifies whether or not encryption is enabled. If set to TRUE, encryption is enabled. If set to FALSE, encryption is not enabled.</t>
  </si>
  <si>
    <t xml:space="preserve">TxEncryptorEncryptionKeyExchangeAlgorithm</t>
  </si>
  <si>
    <t xml:space="preserve">EccCurve0TypeSect283K1</t>
  </si>
  <si>
    <t xml:space="preserve">[Not available in versions prior to v3.5] Specifies the key-exchange encryption algorithm to use if TxEncryptor is available. If set to None, no key-exchange encryption algorithm will be used. If set to EccCurve0TypeSect283K1, ECC key-exchange algorithm will be used.</t>
  </si>
  <si>
    <t xml:space="preserve">TxEncryptorConnectToPort1</t>
  </si>
  <si>
    <t xml:space="preserve">[Not available in versions prior to v3.5] Specifies whether or not TxMessenger will connect to port 1 if TxEncryptor is available. If set to TRUE, TxMessenger will connect to port 1. If set to FALSE, TxMessenger will not connect to port 1.</t>
  </si>
  <si>
    <t xml:space="preserve">TxEncryptorDisconnectionRequestTimeoutInMilliseconds</t>
  </si>
  <si>
    <t xml:space="preserve">[Not available in versions prior to v3.5] Specifies the amount of time (in milliseconds) TxMessenger will wait for a disconnection response from TxEncryptor.</t>
  </si>
  <si>
    <t xml:space="preserve">TxEncryptorServiceButtonEnabled</t>
  </si>
  <si>
    <t xml:space="preserve">[Not available in versions prior to v3.5] Specifies whether or not the Send / Don't Send Session Header button is enabled. If set to TRUE, activating the button will disable the ability to send TxEncryptor session headers. If set to FALSE, activating the button will do nothing.</t>
  </si>
  <si>
    <t xml:space="preserve">TxEncryptorServiceCompressionStatus</t>
  </si>
  <si>
    <t xml:space="preserve">Unavailable</t>
  </si>
  <si>
    <t xml:space="preserve">Available</t>
  </si>
  <si>
    <t xml:space="preserve">[Not available in versions prior to v3.5] This setting is used by TxMessenger to determine whether or not  TxEncryptor's compression service is available to TxMessenger. Any changes made to this setting will not be saved.</t>
  </si>
  <si>
    <t xml:space="preserve">TxEncryptorServiceCompressionStatusChangedScript</t>
  </si>
  <si>
    <t xml:space="preserve">[Not available in versions prior to v3.5] Specifies the script to be executed when TxMessenger's compression service status has changed.</t>
  </si>
  <si>
    <t xml:space="preserve">TxEncryptorServiceEncryptionStatus</t>
  </si>
  <si>
    <t xml:space="preserve">[Not available in versions prior to v3.5] This setting is used by TxMessenger to determine whether or not  TxEncryptor's encryption service is available to TxMessenger. Any changes made to this setting will not be saved.</t>
  </si>
  <si>
    <t xml:space="preserve">TxEncryptorServiceEncryptionStatusChangedScript</t>
  </si>
  <si>
    <t xml:space="preserve">[Not available in versions prior to v3.5] Specifies the script to be executed when TxMessenger's encryption service status has changed.</t>
  </si>
  <si>
    <t xml:space="preserve">TxEncryptorServiceSessionStatus</t>
  </si>
  <si>
    <t xml:space="preserve">[Not available in versions prior to v3.5] This setting is used by TxMessenger to determine whether or not  TxEncryptor's session service is available to TxMessenger. Any changes made to this setting will not be saved.</t>
  </si>
  <si>
    <t xml:space="preserve">TxEncryptorServiceSessionStatusChangedScript</t>
  </si>
  <si>
    <t xml:space="preserve">[Not available in versions prior to v3.5] Specifies the script to be executed when TxMessenger's session service status has changed.</t>
  </si>
  <si>
    <t xml:space="preserve">TxEncryptorSessionHeaderSent</t>
  </si>
  <si>
    <t xml:space="preserve">[Not available in versions prior to v3.5] Specifies whether or not TxMessenger will send a TxEncryptor header. If set to TRUE, a header will be sent. If set to FALSE, a header will not be sent. Note: Changing this setting to TRUE without using TxEncryptor may cause the host to become unstable.</t>
  </si>
  <si>
    <t xml:space="preserve">WindowMaximizeAllowed</t>
  </si>
  <si>
    <t xml:space="preserve">If set to FALSE, the application's window cannot be maximized. If set to TRUE, the application's window can be maximized.</t>
  </si>
  <si>
    <t xml:space="preserve">WindowMinimizeAllowed</t>
  </si>
  <si>
    <t xml:space="preserve">If set to FALSE, the application's window cannot be minimized. If set to TRUE, the application's window can be minimized.</t>
  </si>
  <si>
    <t xml:space="preserve">WindowPosition</t>
  </si>
  <si>
    <t xml:space="preserve">0, 0, 640, 480</t>
  </si>
  <si>
    <t xml:space="preserve">This setting is used by TxMessenger to store the window position.  Any changes made to it will be overwritten.</t>
  </si>
  <si>
    <t xml:space="preserve">WindowPositionCantBeChangedByUser</t>
  </si>
  <si>
    <t xml:space="preserve">If set to FALSE, TxMessenger's window can be moved by the user.  If set to TRUE, TxMessenger's window cannot be moved by the user.</t>
  </si>
  <si>
    <t xml:space="preserve">WindowPositionOld</t>
  </si>
  <si>
    <t xml:space="preserve">This setting is used by TxMessenger to store the window's last position before startup.  Any changes made to this setting will not be saved.</t>
  </si>
  <si>
    <t xml:space="preserve">WindowPositionRestriction</t>
  </si>
  <si>
    <t xml:space="preserve">Full Onscreen</t>
  </si>
  <si>
    <t xml:space="preserve">If set to None, there are no window positioning restrictions for the Position Window script command.  If set to Onscreen, then a portion of TxMessenger's window will always be onscreen.  If set to Full Onscreen,  then TxMessenger's full window will always be onscreen. This setting only affects the Position Window script command.</t>
  </si>
  <si>
    <t xml:space="preserve">WindowPositionShouldBeSavedOnExit</t>
  </si>
  <si>
    <t xml:space="preserve">If set to FALSE, the window position will not be saved on exit.  If set to TRUE, the window position will be saved on exit.</t>
  </si>
  <si>
    <t xml:space="preserve">WindowRepositioningMethodAtStartUp</t>
  </si>
  <si>
    <t xml:space="preserve">Centered</t>
  </si>
  <si>
    <t xml:space="preserve">Unchanged</t>
  </si>
  <si>
    <t xml:space="preserve">Onscreen</t>
  </si>
  <si>
    <t xml:space="preserve">This setting can be set to Centered, Maximized, Minimized, Onscreen, or Unchanged.  If set to Onscreen, then a portion of TxMessenger's window will always be onscreen.  If set to Unchanged, then the TxMessenger's last window position and state will be used.</t>
  </si>
  <si>
    <t xml:space="preserve">WindowState</t>
  </si>
  <si>
    <t xml:space="preserve">Maximized</t>
  </si>
  <si>
    <t xml:space="preserve">This setting is used by TxMessenger to store the window state at shutdown.  Any changes made to it will be overwritten.</t>
  </si>
  <si>
    <t xml:space="preserve">WindowStateOld</t>
  </si>
  <si>
    <t xml:space="preserve">This setting is used by TxMessenger to store the window state before startup.  Any changes made to it will be overwritten.</t>
  </si>
  <si>
    <t xml:space="preserve">WordWrap</t>
  </si>
  <si>
    <t xml:space="preserve">If set to FALSE, then word-wrapping is turned off.  If set to TRUE, then word-wrapping is turned on.</t>
  </si>
  <si>
    <t xml:space="preserve">YES</t>
  </si>
  <si>
    <t xml:space="preserve">Internal constant. This allows YES to be used in a script without having to use quotes around "YES". In some cases, YES is interpreted as TRUE for Booleans.</t>
  </si>
  <si>
    <t xml:space="preserve">ClientsLID#Alias</t>
  </si>
  <si>
    <t xml:space="preserve">[Not available in versions prior to v3.5] Specifies the text to be displayed for LID # on the Clients screen under the Alias column.</t>
  </si>
  <si>
    <t xml:space="preserve">ClientsListBackgroundColor</t>
  </si>
  <si>
    <t xml:space="preserve">[Not available in versions prior to v3.5] Specifies the background color of the Clients list.</t>
  </si>
  <si>
    <t xml:space="preserve">ClientsListBorderColor</t>
  </si>
  <si>
    <t xml:space="preserve">0x00DA9A80</t>
  </si>
  <si>
    <t xml:space="preserve">[Not available in versions prior to v3.5] Specifies the border color of the Clients list.</t>
  </si>
  <si>
    <t xml:space="preserve">ClientsListEmptyText</t>
  </si>
  <si>
    <t xml:space="preserve">No Clients Connected</t>
  </si>
  <si>
    <t xml:space="preserve">[Not available in versions prior to v3.5] Specifies the text to be displayed in the Clients list when there are no clients connected.</t>
  </si>
  <si>
    <t xml:space="preserve">ClientsListFontName</t>
  </si>
  <si>
    <t xml:space="preserve">[Not available in versions prior to v3.5] Specifies the name of the font to use for the Clients list.</t>
  </si>
  <si>
    <t xml:space="preserve">ClientsListFontSize</t>
  </si>
  <si>
    <t xml:space="preserve">[Not available in versions prior to v3.5] Specifies the size of the font to use for the Clients list.</t>
  </si>
  <si>
    <t xml:space="preserve">ClientsListHeaderAliasLabel</t>
  </si>
  <si>
    <t xml:space="preserve">Alias</t>
  </si>
  <si>
    <t xml:space="preserve">[Not available in versions prior to v3.5] Specifies the text displayed for the Alias (3rd) column on the Clients list.</t>
  </si>
  <si>
    <t xml:space="preserve">ClientsListHeaderFontName</t>
  </si>
  <si>
    <t xml:space="preserve">[Not available in versions prior to v3.5] Specifies the name of the font to use for the column names on the Clients list.</t>
  </si>
  <si>
    <t xml:space="preserve">ClientsListHeaderFontSize</t>
  </si>
  <si>
    <t xml:space="preserve">[Not available in versions prior to v3.5] Specifies the size of the font to use for the column names on the Clients list.</t>
  </si>
  <si>
    <t xml:space="preserve">ClientsListHeaderLIDLabel</t>
  </si>
  <si>
    <t xml:space="preserve">LID</t>
  </si>
  <si>
    <t xml:space="preserve">[Not available in versions prior to v3.5] Specifies the text displayed for the LID (1st) column on the Clients list.</t>
  </si>
  <si>
    <t xml:space="preserve">ClientsListHeaderStateLabel</t>
  </si>
  <si>
    <t xml:space="preserve">State</t>
  </si>
  <si>
    <t xml:space="preserve">[Not available in versions prior to v3.5] Specifies the text displayed for the State (2nd) column on the Clients list.</t>
  </si>
  <si>
    <t xml:space="preserve">ClientsListHeaderTextColor</t>
  </si>
  <si>
    <t xml:space="preserve">[Not available in versions prior to v3.5] Specifies the color of text to use for the column names on the Clients list.</t>
  </si>
  <si>
    <t xml:space="preserve">ClientsListLIDStateConnectedLabel</t>
  </si>
  <si>
    <t xml:space="preserve">Connected</t>
  </si>
  <si>
    <t xml:space="preserve">[Not available in versions prior to v3.5] Specifies the text to be displayed for connected clients in the Clients list.</t>
  </si>
  <si>
    <t xml:space="preserve">ClientsListLIDStateDisconnectedLabel</t>
  </si>
  <si>
    <t xml:space="preserve">Disconnected</t>
  </si>
  <si>
    <t xml:space="preserve">[Not available in versions prior to v3.5] Specifies the text to be displayed for disconnected clients in the Clients list.</t>
  </si>
  <si>
    <t xml:space="preserve">ClientsListLIDStatePassThroughLabel</t>
  </si>
  <si>
    <t xml:space="preserve">Pass Through</t>
  </si>
  <si>
    <t xml:space="preserve">[Not available in versions prior to v3.5] Specifies the text to be displayed for pass through clients in the Clients list.</t>
  </si>
  <si>
    <t xml:space="preserve">ClientsListPassThroughClientsTracked</t>
  </si>
  <si>
    <t xml:space="preserve">[Not available in versions prior to v3.5] Specifies whether or not pass through clients are tracked and added to the Clients list. If set to TRUE, pass through clients will be tracked and shown in the Clients list. If set to FALSE, pass through clients will not be tracked and shown in the Clients list.</t>
  </si>
  <si>
    <t xml:space="preserve">ClientsListPosition</t>
  </si>
  <si>
    <t xml:space="preserve">[Not available in versions prior to v3.5] Specifies the position to display the Clients list on the Clients screen.</t>
  </si>
  <si>
    <t xml:space="preserve">ClientsListTextColor</t>
  </si>
  <si>
    <t xml:space="preserve">White</t>
  </si>
  <si>
    <t xml:space="preserve">[Not available in versions prior to v3.5] Specifies the color of text to use for the Clients list.</t>
  </si>
  <si>
    <t xml:space="preserve">CompletionPortNumberOfConcurrentThreads</t>
  </si>
  <si>
    <t xml:space="preserve">[Not available in versions prior to v3.5] Specifies the number of completion port threads allowed to run concurrently. If set to 0, the number of concurrent threads allowed will be the same as the number of CPUs detected.</t>
  </si>
  <si>
    <t xml:space="preserve">Set this setting to 2 if your machine has two processors.</t>
  </si>
  <si>
    <t xml:space="preserve">CompletionPortThreadPoolSize</t>
  </si>
  <si>
    <t xml:space="preserve">[Not available in versions prior to v3.5] Specifies the pool size of completion port threads. If set to 0, the pool size will be 2 X number of CPUs detected. </t>
  </si>
  <si>
    <t xml:space="preserve">Set this setting to 4 if your machine has two processors.</t>
  </si>
  <si>
    <t xml:space="preserve">ConnectionManagerShutdownTimeoutInMilliseconds</t>
  </si>
  <si>
    <t xml:space="preserve">[Not available in versions prior to v3.5] Specifies the amount of time given (in milliseconds) for the Connection Manager to shut down.</t>
  </si>
  <si>
    <t xml:space="preserve">FlushUnsentInboundMessages</t>
  </si>
  <si>
    <t xml:space="preserve">[Not available in versions prior to v3.5] Specifies whether or not unsent inbound messages are discarded when a host reconnects after disconnecting. If set to TRUE, unsent inbound messages will be discarded. If set to FALSE, unsent inbound messages will not be discarded.</t>
  </si>
  <si>
    <t xml:space="preserve">FlushUnsentOutboundMessages</t>
  </si>
  <si>
    <t xml:space="preserve">[Not available in versions prior to v3.5] Specifies whether or not unsent outbound messages are discarded when a host reconnects after disconnecting. If set to TRUE, unsent outbound messages will be discarded. If set to FALSE, unsent outbound messages will not be discarded.</t>
  </si>
  <si>
    <t xml:space="preserve">GraphAxisLabelShown</t>
  </si>
  <si>
    <t xml:space="preserve">[Not available in versions prior to v3.5] Specifies whether or not labels are shown along the axis of the sent and received graphs. If set to TRUE, axis labels will be shown. If set to FALSE, axis labels will not be shown.</t>
  </si>
  <si>
    <t xml:space="preserve">GraphColor</t>
  </si>
  <si>
    <t xml:space="preserve">0x00898368</t>
  </si>
  <si>
    <t xml:space="preserve">[Not available in versions prior to v3.5] Specifies the border color of the sent and received graphs.</t>
  </si>
  <si>
    <t xml:space="preserve">GraphGridColor</t>
  </si>
  <si>
    <t xml:space="preserve">0x003D2C22</t>
  </si>
  <si>
    <t xml:space="preserve">[Not available in versions prior to v3.5] Specifies the color of the grid lines for the sent and received graphs.</t>
  </si>
  <si>
    <t xml:space="preserve">GraphGridShown</t>
  </si>
  <si>
    <t xml:space="preserve">[Not available in versions prior to v3.5] Specifies whether or not grid lines are shown for the sent and received graphs. If set to TRUE, grid lines are shown. If set to FALSE, grid lines are not shown.</t>
  </si>
  <si>
    <t xml:space="preserve">GraphHistory</t>
  </si>
  <si>
    <t xml:space="preserve">Day</t>
  </si>
  <si>
    <t xml:space="preserve">Minute</t>
  </si>
  <si>
    <t xml:space="preserve">[Not available in versions prior to v3.5] This setting is used by TxEncryptor to store which set of graphs are currently being shown. Any changes made to it will be overwritten.</t>
  </si>
  <si>
    <t xml:space="preserve">GraphLineColor</t>
  </si>
  <si>
    <t xml:space="preserve">0x00E0C4BE</t>
  </si>
  <si>
    <t xml:space="preserve">[Not available in versions prior to v3.5] Specifies the color of the plotted line for the sent and received graphs.</t>
  </si>
  <si>
    <t xml:space="preserve">GraphPeakHoursMaximum</t>
  </si>
  <si>
    <t xml:space="preserve">[Not available in versions prior to v3.5] Specifies the maximum value that can be plotted for the 'last 24 hours' graph.</t>
  </si>
  <si>
    <t xml:space="preserve">GraphPeakMinutesMaximum</t>
  </si>
  <si>
    <t xml:space="preserve">[Not available in versions prior to v3.5] Specifies the maximum value that can be plotted for the 'last 60 minutes' graph.</t>
  </si>
  <si>
    <t xml:space="preserve">GraphPeakSecondsMaximum</t>
  </si>
  <si>
    <t xml:space="preserve">[Not available in versions prior to v3.5] Specifies the maximum value that can be plotted for the 'last 60 seconds' graph.</t>
  </si>
  <si>
    <t xml:space="preserve">GraphTextColor</t>
  </si>
  <si>
    <t xml:space="preserve">[Not available in versions prior to v3.5] Specifies the text color to be used for the graph's axis labels.</t>
  </si>
  <si>
    <t xml:space="preserve">HostEventLastCID</t>
  </si>
  <si>
    <t xml:space="preserve">[Not available in versions prior to v3.5] This setting is used by TxEncryptor to store the CID of the most recently connected host. Any changes made to it will be overwritten.</t>
  </si>
  <si>
    <t xml:space="preserve">HostEventLastIP</t>
  </si>
  <si>
    <t xml:space="preserve">[Not available in versions prior to v3.5] This setting is used by TxEncryptor to store the IP of the most recently connected host. Any changes made to it will be overwritten.</t>
  </si>
  <si>
    <t xml:space="preserve">HostEvent</t>
  </si>
  <si>
    <t xml:space="preserve">[Not available in versions prior to v3.5] This setting is used by TxEncryptor to store the last host event that occurred. The values can be None, Connected, or Disconnected. Any changes made to it will be overwritten.</t>
  </si>
  <si>
    <t xml:space="preserve">HostEventScript</t>
  </si>
  <si>
    <t xml:space="preserve">[Not available in versions prior to v3.5] Specifies the script to be executed when a host connects to TxEncryptor.</t>
  </si>
  <si>
    <t xml:space="preserve">HostSelected</t>
  </si>
  <si>
    <t xml:space="preserve">[Not available in versions prior to v3.5] This setting is used by TxEncryptor to store the CID of the host selected on the Network screen. Any changes made to it will be overwritten.</t>
  </si>
  <si>
    <t xml:space="preserve">LIDEvent</t>
  </si>
  <si>
    <t xml:space="preserve">Updated</t>
  </si>
  <si>
    <t xml:space="preserve">[Not available in versions prior to v3.5] This setting is used by TxEncryptor to store the last LID event that occurred. The values can be None, Added, Removed, or Updated. Any changes made to it will be overwritten.</t>
  </si>
  <si>
    <t xml:space="preserve">LIDEventLastLID</t>
  </si>
  <si>
    <t xml:space="preserve">[Not available in versions prior to v3.5] This setting is used by TxEncryptor to store the LID of the last LID event that occurred. Any changes made to it will be overwritten.</t>
  </si>
  <si>
    <t xml:space="preserve">LIDEventScript</t>
  </si>
  <si>
    <t xml:space="preserve">[Not available in versions prior to v3.5] Specifies the script to be executed when a client's status changes or when a client  connects to or disconnects from TxEncryptor.</t>
  </si>
  <si>
    <t xml:space="preserve">OutboundMessagesPendingAckTimeoutInMilliseconds</t>
  </si>
  <si>
    <t xml:space="preserve">[Not available in versions prior to v3.5] Specifies the amount of time (in milliseconds) TxEncryptor will wait for an ACK for an outbound message before discarding it. If set to -1, TxEncryptor will wait infinitely.</t>
  </si>
  <si>
    <t xml:space="preserve">ProcessDataShutdownTimeoutInMilliseconds</t>
  </si>
  <si>
    <t xml:space="preserve">[Not available in versions prior to v3.5] Specifies the amount of time (in milliseconds) given for the Process Data thread to shut down.</t>
  </si>
  <si>
    <t xml:space="preserve">RNCIPAddress</t>
  </si>
  <si>
    <t xml:space="preserve">[Not available in versions prior to v3.5] Specifies the IP address of the RNC.</t>
  </si>
  <si>
    <t xml:space="preserve">RNCPingEveryThisManyMilliseconds</t>
  </si>
  <si>
    <t xml:space="preserve">[Not available in versions prior to v3.5] Specifies the amount of time  (in milliseconds) TxEncryptor will wait between each 'ping' to the RNC.</t>
  </si>
  <si>
    <t xml:space="preserve">RNCPingReceiveTimeoutInMilliseconds</t>
  </si>
  <si>
    <t xml:space="preserve">[Not available in versions prior to v3.5] Specifies the amount of time (in milliseconds) TxEncryptor will wait before giving up when waiting for a 'ping' response from the RNC. No 'ping' response results in a 'Not responding' state for the RNC.</t>
  </si>
  <si>
    <t xml:space="preserve">RNCPingSendTimeoutInMilliseconds</t>
  </si>
  <si>
    <t xml:space="preserve">[Not available in versions prior to v3.5] Specifies the amount of time that must elapse before giving up when trying to send a 'ping' to the RNC, resulting in a 'Not responding' state for the RNC status.</t>
  </si>
  <si>
    <t xml:space="preserve">RNCPingShutdownTimeoutInMilliseconds</t>
  </si>
  <si>
    <t xml:space="preserve">[Not available in versions prior to v3.5] Specifies the amount of time (in milliseconds) TxEncryptor will give the PingMachine thread to shut down.</t>
  </si>
  <si>
    <t xml:space="preserve">RNCSocketListenPortInbound</t>
  </si>
  <si>
    <t xml:space="preserve">0xFFFF</t>
  </si>
  <si>
    <t xml:space="preserve">0x1051</t>
  </si>
  <si>
    <t xml:space="preserve">[Not available in versions prior to v3.5] Specifies the RNC port to connect to for inbound messages.</t>
  </si>
  <si>
    <t xml:space="preserve">RNCSocketListenPortOutbound</t>
  </si>
  <si>
    <t xml:space="preserve">0x1050</t>
  </si>
  <si>
    <t xml:space="preserve">[Not available in versions prior to v3.5] Specifies the RNC port to connect to for outbound messages.</t>
  </si>
  <si>
    <t xml:space="preserve">RNCStatus</t>
  </si>
  <si>
    <t xml:space="preserve">Responding</t>
  </si>
  <si>
    <t xml:space="preserve">[Not available in versions prior to v3.5] This setting is used by TxEncryptor to store the current status of the RNC. Any changes made to it will be overwritten.</t>
  </si>
  <si>
    <t xml:space="preserve">RNCStatusChangedScript</t>
  </si>
  <si>
    <t xml:space="preserve">[Not available in versions prior to v3.5] Specifies the script to be executed when the status of the RNC changes.</t>
  </si>
  <si>
    <t xml:space="preserve">SocketConnectionsCheckStatusInMilliseconds</t>
  </si>
  <si>
    <t xml:space="preserve">[Not available in versions prior to v3.5] Specifies the amount of time (in milliseconds) TxEncryptor will wait in between checks on the statuses of disconnecting sockets.</t>
  </si>
  <si>
    <t xml:space="preserve">SocketDisconnectionsInitiated</t>
  </si>
  <si>
    <t xml:space="preserve">[Not available in versions prior to v3.5] Specifies whether or not TxEncryptor will try to actively disconnect sockets when the host or RNC begins to disconnect from TxEncryptor. If set to TRUE, TxEncryptor will disconnect all sockets associated with the disconnecting host. If set to FALSE, TxEncryptor will not actively disconnect all sockets associated with the disconnecting host and will rely on the host or RNC to start the disconnection process.</t>
  </si>
  <si>
    <t xml:space="preserve">SocketDisconnectionTimeoutInMilliseconds</t>
  </si>
  <si>
    <t xml:space="preserve">[Not available in versions prior to v3.5] Specifies the amount of time (in milliseconds) TxEncryptor will give to a socket to clean up once its TxEncryptor peer socket has been disconnected. This setting is only applied to RNC 0x1051 and Host 0x1051 sockets.</t>
  </si>
  <si>
    <t xml:space="preserve">SocketEventTimeoutInMilliseconds</t>
  </si>
  <si>
    <t xml:space="preserve">[Not available in versions prior to v3.5] Specifies the amount of time to wait (in milliseconds) before checking in on the status of all sockets. If set to -1, TxEncryptor will only check the status of sockets after an event (connection/disconnection) has occurred.</t>
  </si>
  <si>
    <t xml:space="preserve">SocketListenCreationNumberOfRetries</t>
  </si>
  <si>
    <t xml:space="preserve">[Not available in versions prior to v3.5] Specifies the number of times TxEncryptor will try to create listening sockets before exiting the application. If set to -1, TxEncryptor will not stop trying to create listening sockets.</t>
  </si>
  <si>
    <t xml:space="preserve">SocketListenCreationRetryIntervalInMilliseconds</t>
  </si>
  <si>
    <t xml:space="preserve">[Not available in versions prior to v3.5] Specifies the amount of time (in milliseconds) TxEncryptor will wait before giving up on an attempt to create listening sockets.</t>
  </si>
  <si>
    <t xml:space="preserve">SocketListenPortInbound</t>
  </si>
  <si>
    <t xml:space="preserve">[Not available in versions prior to v3.5] Specifies the port number to listen for connection requests for inbound messages.</t>
  </si>
  <si>
    <t xml:space="preserve">SocketListenPortOutbound</t>
  </si>
  <si>
    <t xml:space="preserve">[Not available in versions prior to v3.5] Specifies the port number to listen for connection requests for outbound messages.</t>
  </si>
  <si>
    <t xml:space="preserve">SocketReadsPendingMaximum</t>
  </si>
  <si>
    <t xml:space="preserve">[Not available in versions prior to v3.5] Specifies the maximum number of pending read events a socket may have.</t>
  </si>
  <si>
    <t xml:space="preserve">SocketReadsPendingMinimum</t>
  </si>
  <si>
    <t xml:space="preserve">[Not available in versions prior to v3.5] Specifies the minimum number of pending read events a socket may have.</t>
  </si>
  <si>
    <t xml:space="preserve">StatisticsBytesUpdateAfterThisManyEvents</t>
  </si>
  <si>
    <t xml:space="preserve">[Not available in versions prior to v3.5] Specifies the number of sent/received events that must elapse before the sent/received counters and graphs are updated.</t>
  </si>
  <si>
    <t xml:space="preserve">StatisticsPanelFontName</t>
  </si>
  <si>
    <t xml:space="preserve">[Not available in versions prior to v3.5] Specifies the name of the font to use for the Statistics panel.</t>
  </si>
  <si>
    <t xml:space="preserve">StatisticsPanelFontSize</t>
  </si>
  <si>
    <t xml:space="preserve">[Not available in versions prior to v3.5] Specifies the size of the font to use for the Statistics panel.</t>
  </si>
  <si>
    <t xml:space="preserve">StatisticsPanelHeightPercentage</t>
  </si>
  <si>
    <t xml:space="preserve">[Not available in versions prior to v3.5] Specifies how tall (as a percentage of the total window height) the Statistics panel should be.</t>
  </si>
  <si>
    <t xml:space="preserve">StatisticsPanelTextColor</t>
  </si>
  <si>
    <t xml:space="preserve">[Not available in versions prior to v3.5] Specifies the text color to use for the Statistics panel.</t>
  </si>
  <si>
    <t xml:space="preserve">TxEncryptorIPAddress</t>
  </si>
  <si>
    <t xml:space="preserve">[Not available in versions prior to v3.5] Specifies the IP address of TxEncryptor.</t>
  </si>
  <si>
    <t xml:space="preserve">TxEncryptorStatus</t>
  </si>
  <si>
    <t xml:space="preserve">Ready</t>
  </si>
  <si>
    <t xml:space="preserve">[Not available in versions prior to v3.5] This setting is used by TxEncryptor to store the current status of TxEncryptor. Any changes made to it will be overwritten.</t>
  </si>
  <si>
    <t xml:space="preserve">TxEncryptorStatusChangedScript</t>
  </si>
  <si>
    <t xml:space="preserve">[Not available in versions prior to v3.5] Specifies the script to be executed when the status of TxEncryptor has changed.</t>
  </si>
</sst>
</file>

<file path=xl/styles.xml><?xml version="1.0" encoding="utf-8"?>
<styleSheet xmlns="http://schemas.openxmlformats.org/spreadsheetml/2006/main">
  <numFmts count="3">
    <numFmt numFmtId="164" formatCode="General"/>
    <numFmt numFmtId="165" formatCode="0.0"/>
    <numFmt numFmtId="166" formatCode="#,##0"/>
  </numFmts>
  <fonts count="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0" width="57.85"/>
    <col collapsed="false" customWidth="true" hidden="false" outlineLevel="0" max="2" min="2" style="1" width="10.99"/>
    <col collapsed="false" customWidth="true" hidden="false" outlineLevel="0" max="3" min="3" style="1" width="15.56"/>
    <col collapsed="false" customWidth="true" hidden="false" outlineLevel="0" max="4" min="4" style="2" width="35.42"/>
    <col collapsed="false" customWidth="true" hidden="false" outlineLevel="0" max="5" min="5" style="3" width="41.14"/>
    <col collapsed="false" customWidth="true" hidden="false" outlineLevel="0" max="6" min="6" style="3" width="35.28"/>
    <col collapsed="false" customWidth="true" hidden="false" outlineLevel="0" max="7" min="7" style="3" width="51.56"/>
    <col collapsed="false" customWidth="true" hidden="false" outlineLevel="0" max="8" min="8" style="4" width="18.14"/>
    <col collapsed="false" customWidth="true" hidden="false" outlineLevel="0" max="9" min="9" style="0" width="50.99"/>
  </cols>
  <sheetData>
    <row r="1" s="5" customFormat="true" ht="12.75" hidden="false" customHeight="false" outlineLevel="0" collapsed="false">
      <c r="A1" s="5" t="s">
        <v>0</v>
      </c>
      <c r="B1" s="6" t="s">
        <v>1</v>
      </c>
      <c r="C1" s="6" t="s">
        <v>2</v>
      </c>
      <c r="D1" s="7" t="s">
        <v>3</v>
      </c>
      <c r="E1" s="8" t="s">
        <v>4</v>
      </c>
      <c r="F1" s="8" t="s">
        <v>5</v>
      </c>
      <c r="G1" s="8" t="s">
        <v>6</v>
      </c>
      <c r="H1" s="9" t="s">
        <v>7</v>
      </c>
      <c r="I1" s="5" t="s">
        <v>8</v>
      </c>
    </row>
    <row r="2" customFormat="false" ht="89.25" hidden="false" customHeight="false" outlineLevel="0" collapsed="false">
      <c r="A2" s="10" t="s">
        <v>9</v>
      </c>
      <c r="B2" s="11" t="n">
        <v>0</v>
      </c>
      <c r="C2" s="11" t="n">
        <v>30</v>
      </c>
      <c r="D2" s="12" t="n">
        <v>3</v>
      </c>
      <c r="E2" s="13" t="s">
        <v>10</v>
      </c>
      <c r="F2" s="13" t="n">
        <f aca="false">COUNTIF(A2:A1001,"*script")</f>
        <v>71</v>
      </c>
      <c r="G2" s="13"/>
      <c r="H2" s="14"/>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5"/>
      <c r="HO2" s="15"/>
      <c r="HP2" s="15"/>
      <c r="HQ2" s="15"/>
      <c r="HR2" s="15"/>
      <c r="HS2" s="15"/>
      <c r="HT2" s="15"/>
      <c r="HU2" s="15"/>
      <c r="HV2" s="15"/>
      <c r="HW2" s="15"/>
      <c r="HX2" s="15"/>
      <c r="HY2" s="15"/>
      <c r="HZ2" s="15"/>
      <c r="IA2" s="15"/>
      <c r="IB2" s="15"/>
      <c r="IC2" s="15"/>
      <c r="ID2" s="15"/>
      <c r="IE2" s="15"/>
      <c r="IF2" s="15"/>
      <c r="IG2" s="15"/>
      <c r="IH2" s="15"/>
      <c r="II2" s="15"/>
      <c r="IJ2" s="15"/>
      <c r="IK2" s="15"/>
      <c r="IL2" s="15"/>
      <c r="IM2" s="15"/>
      <c r="IN2" s="15"/>
      <c r="IO2" s="15"/>
      <c r="IP2" s="15"/>
      <c r="IQ2" s="15"/>
      <c r="IR2" s="15"/>
      <c r="IS2" s="15"/>
      <c r="IT2" s="15"/>
      <c r="IU2" s="15"/>
      <c r="IV2" s="15"/>
    </row>
    <row r="3" customFormat="false" ht="51" hidden="false" customHeight="false" outlineLevel="0" collapsed="false">
      <c r="A3" s="16" t="s">
        <v>11</v>
      </c>
      <c r="B3" s="11" t="s">
        <v>12</v>
      </c>
      <c r="C3" s="11" t="s">
        <v>12</v>
      </c>
      <c r="D3" s="12" t="s">
        <v>13</v>
      </c>
      <c r="E3" s="3" t="s">
        <v>14</v>
      </c>
      <c r="F3" s="13"/>
      <c r="G3" s="13"/>
    </row>
    <row r="4" customFormat="false" ht="25.5" hidden="false" customHeight="false" outlineLevel="0" collapsed="false">
      <c r="A4" s="16" t="s">
        <v>15</v>
      </c>
      <c r="B4" s="17" t="s">
        <v>16</v>
      </c>
      <c r="C4" s="1" t="s">
        <v>17</v>
      </c>
      <c r="D4" s="12" t="s">
        <v>16</v>
      </c>
      <c r="E4" s="13" t="s">
        <v>18</v>
      </c>
      <c r="F4" s="13"/>
      <c r="G4" s="13"/>
    </row>
    <row r="5" customFormat="false" ht="38.25" hidden="false" customHeight="false" outlineLevel="0" collapsed="false">
      <c r="A5" s="16" t="s">
        <v>19</v>
      </c>
      <c r="B5" s="11" t="s">
        <v>20</v>
      </c>
      <c r="C5" s="18" t="b">
        <f aca="false">TRUE()</f>
        <v>1</v>
      </c>
      <c r="D5" s="12" t="s">
        <v>20</v>
      </c>
      <c r="E5" s="13" t="s">
        <v>21</v>
      </c>
      <c r="F5" s="13"/>
      <c r="G5" s="13"/>
    </row>
    <row r="6" customFormat="false" ht="76.5" hidden="false" customHeight="false" outlineLevel="0" collapsed="false">
      <c r="A6" s="0" t="s">
        <v>22</v>
      </c>
      <c r="B6" s="17" t="s">
        <v>16</v>
      </c>
      <c r="C6" s="1" t="s">
        <v>17</v>
      </c>
      <c r="D6" s="19" t="s">
        <v>23</v>
      </c>
      <c r="E6" s="3" t="s">
        <v>24</v>
      </c>
      <c r="G6" s="3" t="s">
        <v>25</v>
      </c>
    </row>
    <row r="7" customFormat="false" ht="51" hidden="false" customHeight="false" outlineLevel="0" collapsed="false">
      <c r="A7" s="0" t="s">
        <v>26</v>
      </c>
      <c r="B7" s="17" t="s">
        <v>16</v>
      </c>
      <c r="C7" s="1" t="s">
        <v>17</v>
      </c>
      <c r="D7" s="19" t="s">
        <v>27</v>
      </c>
      <c r="E7" s="3" t="s">
        <v>28</v>
      </c>
      <c r="G7" s="3" t="s">
        <v>29</v>
      </c>
    </row>
    <row r="8" customFormat="false" ht="63.75" hidden="false" customHeight="false" outlineLevel="0" collapsed="false">
      <c r="A8" s="0" t="s">
        <v>30</v>
      </c>
      <c r="B8" s="17" t="s">
        <v>16</v>
      </c>
      <c r="C8" s="1" t="s">
        <v>17</v>
      </c>
      <c r="D8" s="19" t="s">
        <v>31</v>
      </c>
      <c r="E8" s="3" t="s">
        <v>32</v>
      </c>
      <c r="G8" s="3" t="s">
        <v>33</v>
      </c>
    </row>
    <row r="9" customFormat="false" ht="63.75" hidden="false" customHeight="false" outlineLevel="0" collapsed="false">
      <c r="A9" s="0" t="s">
        <v>34</v>
      </c>
      <c r="B9" s="17" t="s">
        <v>16</v>
      </c>
      <c r="C9" s="1" t="s">
        <v>17</v>
      </c>
      <c r="D9" s="19" t="s">
        <v>35</v>
      </c>
      <c r="E9" s="3" t="s">
        <v>36</v>
      </c>
      <c r="G9" s="3" t="s">
        <v>37</v>
      </c>
    </row>
    <row r="10" customFormat="false" ht="38.25" hidden="false" customHeight="false" outlineLevel="0" collapsed="false">
      <c r="A10" s="0" t="s">
        <v>38</v>
      </c>
      <c r="B10" s="17" t="s">
        <v>16</v>
      </c>
      <c r="C10" s="1" t="s">
        <v>17</v>
      </c>
      <c r="D10" s="19" t="s">
        <v>39</v>
      </c>
      <c r="E10" s="3" t="s">
        <v>40</v>
      </c>
    </row>
    <row r="11" customFormat="false" ht="63.75" hidden="false" customHeight="false" outlineLevel="0" collapsed="false">
      <c r="A11" s="15" t="s">
        <v>41</v>
      </c>
      <c r="B11" s="17" t="s">
        <v>16</v>
      </c>
      <c r="C11" s="1" t="s">
        <v>17</v>
      </c>
      <c r="D11" s="19" t="s">
        <v>42</v>
      </c>
      <c r="E11" s="3" t="s">
        <v>43</v>
      </c>
      <c r="H11" s="4" t="n">
        <v>2.5</v>
      </c>
    </row>
    <row r="12" customFormat="false" ht="63.75" hidden="false" customHeight="false" outlineLevel="0" collapsed="false">
      <c r="A12" s="0" t="s">
        <v>44</v>
      </c>
      <c r="B12" s="17" t="s">
        <v>16</v>
      </c>
      <c r="C12" s="1" t="s">
        <v>17</v>
      </c>
      <c r="D12" s="19" t="s">
        <v>45</v>
      </c>
      <c r="E12" s="3" t="s">
        <v>46</v>
      </c>
      <c r="H12" s="4" t="n">
        <v>2.5</v>
      </c>
    </row>
    <row r="13" customFormat="false" ht="63.75" hidden="false" customHeight="false" outlineLevel="0" collapsed="false">
      <c r="A13" s="0" t="s">
        <v>47</v>
      </c>
      <c r="B13" s="1" t="b">
        <f aca="false">FALSE()</f>
        <v>0</v>
      </c>
      <c r="C13" s="1" t="b">
        <f aca="false">TRUE()</f>
        <v>1</v>
      </c>
      <c r="D13" s="2" t="b">
        <f aca="false">FALSE()</f>
        <v>0</v>
      </c>
      <c r="E13" s="3" t="s">
        <v>48</v>
      </c>
      <c r="H13" s="4" t="n">
        <v>2.5</v>
      </c>
    </row>
    <row r="14" customFormat="false" ht="51" hidden="false" customHeight="false" outlineLevel="0" collapsed="false">
      <c r="A14" s="0" t="s">
        <v>49</v>
      </c>
      <c r="B14" s="1" t="b">
        <f aca="false">FALSE()</f>
        <v>0</v>
      </c>
      <c r="C14" s="1" t="b">
        <f aca="false">TRUE()</f>
        <v>1</v>
      </c>
      <c r="D14" s="2" t="b">
        <f aca="false">FALSE()</f>
        <v>0</v>
      </c>
      <c r="E14" s="3" t="s">
        <v>50</v>
      </c>
      <c r="H14" s="4" t="n">
        <v>2.5</v>
      </c>
    </row>
    <row r="15" customFormat="false" ht="51" hidden="false" customHeight="false" outlineLevel="0" collapsed="false">
      <c r="A15" s="0" t="s">
        <v>51</v>
      </c>
      <c r="B15" s="1" t="n">
        <v>0</v>
      </c>
      <c r="C15" s="1" t="s">
        <v>52</v>
      </c>
      <c r="D15" s="2" t="n">
        <v>0</v>
      </c>
      <c r="E15" s="3" t="s">
        <v>53</v>
      </c>
      <c r="H15" s="4" t="n">
        <v>2.5</v>
      </c>
    </row>
    <row r="16" customFormat="false" ht="76.5" hidden="false" customHeight="false" outlineLevel="0" collapsed="false">
      <c r="A16" s="0" t="s">
        <v>54</v>
      </c>
      <c r="B16" s="1" t="n">
        <v>0</v>
      </c>
      <c r="C16" s="1" t="s">
        <v>52</v>
      </c>
      <c r="D16" s="2" t="n">
        <v>0</v>
      </c>
      <c r="E16" s="3" t="s">
        <v>55</v>
      </c>
      <c r="H16" s="4" t="n">
        <v>2.5</v>
      </c>
    </row>
    <row r="17" customFormat="false" ht="38.25" hidden="false" customHeight="false" outlineLevel="0" collapsed="false">
      <c r="A17" s="0" t="s">
        <v>56</v>
      </c>
      <c r="B17" s="1" t="s">
        <v>16</v>
      </c>
      <c r="C17" s="1" t="s">
        <v>17</v>
      </c>
      <c r="D17" s="2" t="s">
        <v>16</v>
      </c>
      <c r="E17" s="3" t="s">
        <v>57</v>
      </c>
      <c r="H17" s="4" t="n">
        <v>2.5</v>
      </c>
    </row>
    <row r="18" customFormat="false" ht="229.5" hidden="false" customHeight="false" outlineLevel="0" collapsed="false">
      <c r="A18" s="0" t="s">
        <v>58</v>
      </c>
      <c r="B18" s="1" t="s">
        <v>16</v>
      </c>
      <c r="C18" s="1" t="s">
        <v>17</v>
      </c>
      <c r="D18" s="2" t="s">
        <v>16</v>
      </c>
      <c r="E18" s="3" t="s">
        <v>59</v>
      </c>
      <c r="H18" s="4" t="n">
        <v>2.5</v>
      </c>
    </row>
    <row r="19" customFormat="false" ht="102" hidden="false" customHeight="false" outlineLevel="0" collapsed="false">
      <c r="A19" s="0" t="s">
        <v>60</v>
      </c>
      <c r="B19" s="1" t="s">
        <v>61</v>
      </c>
      <c r="C19" s="1" t="s">
        <v>17</v>
      </c>
      <c r="D19" s="2" t="s">
        <v>16</v>
      </c>
      <c r="E19" s="3" t="s">
        <v>62</v>
      </c>
      <c r="F19" s="3" t="s">
        <v>63</v>
      </c>
      <c r="H19" s="4" t="n">
        <v>2.5</v>
      </c>
    </row>
    <row r="20" customFormat="false" ht="38.25" hidden="false" customHeight="false" outlineLevel="0" collapsed="false">
      <c r="A20" s="0" t="s">
        <v>64</v>
      </c>
      <c r="B20" s="1" t="s">
        <v>16</v>
      </c>
      <c r="C20" s="1" t="s">
        <v>17</v>
      </c>
      <c r="D20" s="2" t="s">
        <v>16</v>
      </c>
      <c r="E20" s="3" t="s">
        <v>65</v>
      </c>
      <c r="H20" s="4" t="n">
        <v>2.5</v>
      </c>
    </row>
    <row r="21" customFormat="false" ht="63.75" hidden="false" customHeight="false" outlineLevel="0" collapsed="false">
      <c r="A21" s="0" t="s">
        <v>66</v>
      </c>
      <c r="B21" s="1" t="s">
        <v>16</v>
      </c>
      <c r="C21" s="1" t="s">
        <v>17</v>
      </c>
      <c r="D21" s="2" t="s">
        <v>67</v>
      </c>
      <c r="E21" s="3" t="s">
        <v>68</v>
      </c>
      <c r="H21" s="4" t="n">
        <v>2.5</v>
      </c>
    </row>
    <row r="22" customFormat="false" ht="63.75" hidden="false" customHeight="false" outlineLevel="0" collapsed="false">
      <c r="A22" s="0" t="s">
        <v>69</v>
      </c>
      <c r="B22" s="1" t="b">
        <f aca="false">FALSE()</f>
        <v>0</v>
      </c>
      <c r="C22" s="1" t="b">
        <f aca="false">TRUE()</f>
        <v>1</v>
      </c>
      <c r="D22" s="2" t="b">
        <f aca="false">FALSE()</f>
        <v>0</v>
      </c>
      <c r="E22" s="3" t="s">
        <v>70</v>
      </c>
      <c r="H22" s="4" t="n">
        <v>2.5</v>
      </c>
    </row>
    <row r="23" customFormat="false" ht="51" hidden="false" customHeight="false" outlineLevel="0" collapsed="false">
      <c r="A23" s="0" t="s">
        <v>71</v>
      </c>
      <c r="B23" s="1" t="b">
        <f aca="false">FALSE()</f>
        <v>0</v>
      </c>
      <c r="C23" s="1" t="b">
        <f aca="false">TRUE()</f>
        <v>1</v>
      </c>
      <c r="D23" s="1" t="b">
        <f aca="false">TRUE()</f>
        <v>1</v>
      </c>
      <c r="E23" s="3" t="s">
        <v>72</v>
      </c>
      <c r="H23" s="4" t="n">
        <v>3</v>
      </c>
    </row>
    <row r="24" customFormat="false" ht="25.5" hidden="false" customHeight="false" outlineLevel="0" collapsed="false">
      <c r="A24" s="0" t="s">
        <v>73</v>
      </c>
      <c r="B24" s="1" t="s">
        <v>16</v>
      </c>
      <c r="C24" s="1" t="s">
        <v>17</v>
      </c>
      <c r="D24" s="1" t="s">
        <v>67</v>
      </c>
      <c r="E24" s="3" t="s">
        <v>74</v>
      </c>
      <c r="H24" s="4" t="n">
        <v>2.5</v>
      </c>
    </row>
    <row r="25" customFormat="false" ht="51" hidden="false" customHeight="false" outlineLevel="0" collapsed="false">
      <c r="A25" s="0" t="s">
        <v>75</v>
      </c>
      <c r="B25" s="1" t="b">
        <f aca="false">FALSE()</f>
        <v>0</v>
      </c>
      <c r="C25" s="1" t="b">
        <f aca="false">TRUE()</f>
        <v>1</v>
      </c>
      <c r="D25" s="1" t="b">
        <f aca="false">TRUE()</f>
        <v>1</v>
      </c>
      <c r="E25" s="3" t="s">
        <v>76</v>
      </c>
      <c r="H25" s="4" t="n">
        <v>2.5</v>
      </c>
    </row>
    <row r="26" customFormat="false" ht="38.25" hidden="false" customHeight="false" outlineLevel="0" collapsed="false">
      <c r="A26" s="0" t="s">
        <v>77</v>
      </c>
      <c r="B26" s="1" t="s">
        <v>16</v>
      </c>
      <c r="C26" s="1" t="s">
        <v>17</v>
      </c>
      <c r="D26" s="1" t="s">
        <v>42</v>
      </c>
      <c r="E26" s="3" t="s">
        <v>78</v>
      </c>
      <c r="H26" s="4" t="n">
        <v>2.5</v>
      </c>
    </row>
    <row r="27" customFormat="false" ht="38.25" hidden="false" customHeight="false" outlineLevel="0" collapsed="false">
      <c r="A27" s="0" t="s">
        <v>79</v>
      </c>
      <c r="B27" s="1" t="s">
        <v>16</v>
      </c>
      <c r="C27" s="1" t="s">
        <v>17</v>
      </c>
      <c r="D27" s="1" t="s">
        <v>16</v>
      </c>
      <c r="E27" s="3" t="s">
        <v>80</v>
      </c>
      <c r="H27" s="4" t="n">
        <v>2.5</v>
      </c>
    </row>
    <row r="28" customFormat="false" ht="25.5" hidden="false" customHeight="false" outlineLevel="0" collapsed="false">
      <c r="A28" s="0" t="s">
        <v>81</v>
      </c>
      <c r="B28" s="1" t="s">
        <v>16</v>
      </c>
      <c r="C28" s="1" t="s">
        <v>17</v>
      </c>
      <c r="D28" s="1" t="s">
        <v>67</v>
      </c>
      <c r="E28" s="3" t="s">
        <v>82</v>
      </c>
      <c r="H28" s="4" t="n">
        <v>2.5</v>
      </c>
    </row>
    <row r="29" customFormat="false" ht="51" hidden="false" customHeight="false" outlineLevel="0" collapsed="false">
      <c r="A29" s="0" t="s">
        <v>83</v>
      </c>
      <c r="B29" s="1" t="b">
        <f aca="false">FALSE()</f>
        <v>0</v>
      </c>
      <c r="C29" s="1" t="b">
        <f aca="false">TRUE()</f>
        <v>1</v>
      </c>
      <c r="D29" s="1" t="b">
        <f aca="false">TRUE()</f>
        <v>1</v>
      </c>
      <c r="E29" s="3" t="s">
        <v>84</v>
      </c>
      <c r="H29" s="4" t="n">
        <v>2.5</v>
      </c>
    </row>
    <row r="30" customFormat="false" ht="38.25" hidden="false" customHeight="false" outlineLevel="0" collapsed="false">
      <c r="A30" s="0" t="s">
        <v>85</v>
      </c>
      <c r="B30" s="1" t="s">
        <v>16</v>
      </c>
      <c r="C30" s="1" t="s">
        <v>17</v>
      </c>
      <c r="D30" s="1" t="s">
        <v>42</v>
      </c>
      <c r="E30" s="3" t="s">
        <v>86</v>
      </c>
      <c r="H30" s="4" t="n">
        <v>2.5</v>
      </c>
    </row>
    <row r="31" customFormat="false" ht="25.5" hidden="false" customHeight="false" outlineLevel="0" collapsed="false">
      <c r="A31" s="0" t="s">
        <v>87</v>
      </c>
      <c r="B31" s="1" t="s">
        <v>16</v>
      </c>
      <c r="C31" s="1" t="s">
        <v>17</v>
      </c>
      <c r="D31" s="1" t="s">
        <v>67</v>
      </c>
      <c r="E31" s="3" t="s">
        <v>88</v>
      </c>
      <c r="H31" s="4" t="n">
        <v>2.5</v>
      </c>
    </row>
    <row r="32" customFormat="false" ht="51" hidden="false" customHeight="false" outlineLevel="0" collapsed="false">
      <c r="A32" s="0" t="s">
        <v>89</v>
      </c>
      <c r="B32" s="1" t="b">
        <f aca="false">FALSE()</f>
        <v>0</v>
      </c>
      <c r="C32" s="1" t="b">
        <f aca="false">TRUE()</f>
        <v>1</v>
      </c>
      <c r="D32" s="1" t="b">
        <f aca="false">TRUE()</f>
        <v>1</v>
      </c>
      <c r="E32" s="3" t="s">
        <v>90</v>
      </c>
      <c r="H32" s="4" t="n">
        <v>2.5</v>
      </c>
    </row>
    <row r="33" customFormat="false" ht="38.25" hidden="false" customHeight="false" outlineLevel="0" collapsed="false">
      <c r="A33" s="0" t="s">
        <v>91</v>
      </c>
      <c r="B33" s="1" t="s">
        <v>16</v>
      </c>
      <c r="C33" s="1" t="s">
        <v>17</v>
      </c>
      <c r="D33" s="1" t="s">
        <v>42</v>
      </c>
      <c r="E33" s="3" t="s">
        <v>92</v>
      </c>
      <c r="H33" s="4" t="n">
        <v>2.5</v>
      </c>
    </row>
    <row r="34" customFormat="false" ht="25.5" hidden="false" customHeight="false" outlineLevel="0" collapsed="false">
      <c r="A34" s="0" t="s">
        <v>93</v>
      </c>
      <c r="B34" s="1" t="s">
        <v>16</v>
      </c>
      <c r="C34" s="1" t="s">
        <v>17</v>
      </c>
      <c r="D34" s="1" t="s">
        <v>67</v>
      </c>
      <c r="E34" s="3" t="s">
        <v>94</v>
      </c>
      <c r="H34" s="4" t="n">
        <v>2.5</v>
      </c>
    </row>
    <row r="35" customFormat="false" ht="51" hidden="false" customHeight="false" outlineLevel="0" collapsed="false">
      <c r="A35" s="0" t="s">
        <v>95</v>
      </c>
      <c r="B35" s="1" t="b">
        <f aca="false">FALSE()</f>
        <v>0</v>
      </c>
      <c r="C35" s="1" t="b">
        <f aca="false">TRUE()</f>
        <v>1</v>
      </c>
      <c r="D35" s="1" t="b">
        <f aca="false">TRUE()</f>
        <v>1</v>
      </c>
      <c r="E35" s="3" t="s">
        <v>96</v>
      </c>
      <c r="H35" s="4" t="n">
        <v>2.5</v>
      </c>
    </row>
    <row r="36" customFormat="false" ht="25.5" hidden="false" customHeight="false" outlineLevel="0" collapsed="false">
      <c r="A36" s="0" t="s">
        <v>97</v>
      </c>
      <c r="B36" s="1" t="s">
        <v>16</v>
      </c>
      <c r="C36" s="1" t="s">
        <v>17</v>
      </c>
      <c r="D36" s="1" t="s">
        <v>42</v>
      </c>
      <c r="E36" s="3" t="s">
        <v>98</v>
      </c>
      <c r="H36" s="4" t="n">
        <v>2.5</v>
      </c>
    </row>
    <row r="37" customFormat="false" ht="25.5" hidden="false" customHeight="false" outlineLevel="0" collapsed="false">
      <c r="A37" s="0" t="s">
        <v>99</v>
      </c>
      <c r="B37" s="1" t="s">
        <v>16</v>
      </c>
      <c r="C37" s="1" t="s">
        <v>17</v>
      </c>
      <c r="D37" s="1" t="s">
        <v>67</v>
      </c>
      <c r="E37" s="3" t="s">
        <v>100</v>
      </c>
      <c r="H37" s="4" t="n">
        <v>2.5</v>
      </c>
    </row>
    <row r="38" customFormat="false" ht="51" hidden="false" customHeight="false" outlineLevel="0" collapsed="false">
      <c r="A38" s="0" t="s">
        <v>101</v>
      </c>
      <c r="B38" s="1" t="b">
        <f aca="false">FALSE()</f>
        <v>0</v>
      </c>
      <c r="C38" s="1" t="b">
        <f aca="false">TRUE()</f>
        <v>1</v>
      </c>
      <c r="D38" s="1" t="b">
        <f aca="false">TRUE()</f>
        <v>1</v>
      </c>
      <c r="E38" s="3" t="s">
        <v>102</v>
      </c>
      <c r="H38" s="4" t="n">
        <v>2.5</v>
      </c>
    </row>
    <row r="39" customFormat="false" ht="38.25" hidden="false" customHeight="false" outlineLevel="0" collapsed="false">
      <c r="A39" s="0" t="s">
        <v>103</v>
      </c>
      <c r="B39" s="1" t="s">
        <v>16</v>
      </c>
      <c r="C39" s="1" t="s">
        <v>17</v>
      </c>
      <c r="D39" s="1" t="s">
        <v>42</v>
      </c>
      <c r="E39" s="3" t="s">
        <v>104</v>
      </c>
      <c r="H39" s="4" t="n">
        <v>2.5</v>
      </c>
    </row>
    <row r="40" customFormat="false" ht="25.5" hidden="false" customHeight="false" outlineLevel="0" collapsed="false">
      <c r="A40" s="0" t="s">
        <v>105</v>
      </c>
      <c r="B40" s="1" t="s">
        <v>16</v>
      </c>
      <c r="C40" s="1" t="s">
        <v>17</v>
      </c>
      <c r="D40" s="1" t="s">
        <v>67</v>
      </c>
      <c r="E40" s="3" t="s">
        <v>106</v>
      </c>
      <c r="H40" s="4" t="n">
        <v>2.5</v>
      </c>
    </row>
    <row r="41" customFormat="false" ht="51" hidden="false" customHeight="false" outlineLevel="0" collapsed="false">
      <c r="A41" s="0" t="s">
        <v>107</v>
      </c>
      <c r="B41" s="1" t="b">
        <f aca="false">FALSE()</f>
        <v>0</v>
      </c>
      <c r="C41" s="1" t="b">
        <f aca="false">TRUE()</f>
        <v>1</v>
      </c>
      <c r="D41" s="1" t="b">
        <f aca="false">TRUE()</f>
        <v>1</v>
      </c>
      <c r="E41" s="3" t="s">
        <v>108</v>
      </c>
      <c r="H41" s="4" t="n">
        <v>2.5</v>
      </c>
    </row>
    <row r="42" customFormat="false" ht="25.5" hidden="false" customHeight="false" outlineLevel="0" collapsed="false">
      <c r="A42" s="0" t="s">
        <v>109</v>
      </c>
      <c r="B42" s="1" t="s">
        <v>16</v>
      </c>
      <c r="C42" s="1" t="s">
        <v>17</v>
      </c>
      <c r="D42" s="1" t="s">
        <v>42</v>
      </c>
      <c r="E42" s="3" t="s">
        <v>110</v>
      </c>
      <c r="H42" s="4" t="n">
        <v>2.5</v>
      </c>
    </row>
    <row r="43" customFormat="false" ht="38.25" hidden="false" customHeight="false" outlineLevel="0" collapsed="false">
      <c r="A43" s="0" t="s">
        <v>111</v>
      </c>
      <c r="B43" s="1" t="s">
        <v>16</v>
      </c>
      <c r="C43" s="1" t="s">
        <v>17</v>
      </c>
      <c r="D43" s="2" t="s">
        <v>20</v>
      </c>
      <c r="E43" s="3" t="s">
        <v>112</v>
      </c>
      <c r="F43" s="3" t="s">
        <v>113</v>
      </c>
    </row>
    <row r="44" customFormat="false" ht="25.5" hidden="false" customHeight="false" outlineLevel="0" collapsed="false">
      <c r="A44" s="0" t="s">
        <v>114</v>
      </c>
      <c r="B44" s="1" t="s">
        <v>16</v>
      </c>
      <c r="C44" s="1" t="s">
        <v>17</v>
      </c>
      <c r="D44" s="2" t="s">
        <v>20</v>
      </c>
      <c r="E44" s="3" t="s">
        <v>115</v>
      </c>
      <c r="F44" s="3" t="s">
        <v>116</v>
      </c>
    </row>
    <row r="45" customFormat="false" ht="51" hidden="false" customHeight="false" outlineLevel="0" collapsed="false">
      <c r="A45" s="0" t="s">
        <v>117</v>
      </c>
      <c r="B45" s="1" t="s">
        <v>16</v>
      </c>
      <c r="C45" s="1" t="s">
        <v>17</v>
      </c>
      <c r="D45" s="2" t="s">
        <v>20</v>
      </c>
      <c r="E45" s="3" t="s">
        <v>118</v>
      </c>
      <c r="F45" s="3" t="s">
        <v>119</v>
      </c>
    </row>
    <row r="46" customFormat="false" ht="25.5" hidden="false" customHeight="false" outlineLevel="0" collapsed="false">
      <c r="A46" s="0" t="s">
        <v>120</v>
      </c>
      <c r="B46" s="17" t="s">
        <v>121</v>
      </c>
      <c r="C46" s="17" t="s">
        <v>122</v>
      </c>
      <c r="D46" s="2" t="s">
        <v>123</v>
      </c>
      <c r="E46" s="3" t="s">
        <v>124</v>
      </c>
    </row>
    <row r="47" s="16" customFormat="true" ht="25.5" hidden="false" customHeight="false" outlineLevel="0" collapsed="false">
      <c r="A47" s="0" t="s">
        <v>125</v>
      </c>
      <c r="B47" s="1" t="s">
        <v>16</v>
      </c>
      <c r="C47" s="1" t="s">
        <v>17</v>
      </c>
      <c r="D47" s="2" t="s">
        <v>126</v>
      </c>
      <c r="E47" s="3" t="s">
        <v>127</v>
      </c>
      <c r="F47" s="3"/>
      <c r="G47" s="3"/>
      <c r="H47" s="20"/>
    </row>
    <row r="48" s="16" customFormat="true" ht="51" hidden="false" customHeight="false" outlineLevel="0" collapsed="false">
      <c r="A48" s="0" t="s">
        <v>128</v>
      </c>
      <c r="B48" s="1" t="s">
        <v>16</v>
      </c>
      <c r="C48" s="1" t="s">
        <v>17</v>
      </c>
      <c r="D48" s="2" t="s">
        <v>129</v>
      </c>
      <c r="E48" s="3" t="s">
        <v>130</v>
      </c>
      <c r="F48" s="3" t="s">
        <v>131</v>
      </c>
      <c r="G48" s="3"/>
      <c r="H48" s="20"/>
    </row>
    <row r="49" s="16" customFormat="true" ht="38.25" hidden="false" customHeight="false" outlineLevel="0" collapsed="false">
      <c r="A49" s="0" t="s">
        <v>132</v>
      </c>
      <c r="B49" s="1" t="s">
        <v>16</v>
      </c>
      <c r="C49" s="1" t="s">
        <v>17</v>
      </c>
      <c r="D49" s="2" t="s">
        <v>133</v>
      </c>
      <c r="E49" s="3" t="s">
        <v>134</v>
      </c>
      <c r="F49" s="3"/>
      <c r="G49" s="3"/>
      <c r="H49" s="20"/>
    </row>
    <row r="50" s="16" customFormat="true" ht="12.75" hidden="false" customHeight="false" outlineLevel="0" collapsed="false">
      <c r="A50" s="0" t="s">
        <v>135</v>
      </c>
      <c r="B50" s="1" t="n">
        <v>1</v>
      </c>
      <c r="C50" s="1" t="n">
        <v>2</v>
      </c>
      <c r="D50" s="2" t="n">
        <v>1</v>
      </c>
      <c r="E50" s="3" t="s">
        <v>136</v>
      </c>
      <c r="F50" s="3"/>
      <c r="G50" s="3"/>
      <c r="H50" s="20"/>
    </row>
    <row r="51" customFormat="false" ht="25.5" hidden="false" customHeight="false" outlineLevel="0" collapsed="false">
      <c r="A51" s="0" t="s">
        <v>137</v>
      </c>
      <c r="B51" s="1" t="s">
        <v>16</v>
      </c>
      <c r="C51" s="1" t="s">
        <v>17</v>
      </c>
      <c r="D51" s="2" t="s">
        <v>138</v>
      </c>
      <c r="E51" s="3" t="s">
        <v>139</v>
      </c>
    </row>
    <row r="52" customFormat="false" ht="51" hidden="false" customHeight="false" outlineLevel="0" collapsed="false">
      <c r="A52" s="0" t="s">
        <v>140</v>
      </c>
      <c r="B52" s="1" t="s">
        <v>61</v>
      </c>
      <c r="C52" s="1" t="s">
        <v>17</v>
      </c>
      <c r="D52" s="2" t="s">
        <v>16</v>
      </c>
      <c r="E52" s="3" t="s">
        <v>141</v>
      </c>
    </row>
    <row r="53" customFormat="false" ht="25.5" hidden="false" customHeight="false" outlineLevel="0" collapsed="false">
      <c r="A53" s="0" t="s">
        <v>142</v>
      </c>
      <c r="B53" s="1" t="s">
        <v>16</v>
      </c>
      <c r="C53" s="1" t="s">
        <v>17</v>
      </c>
      <c r="D53" s="2" t="s">
        <v>143</v>
      </c>
      <c r="E53" s="3" t="s">
        <v>144</v>
      </c>
    </row>
    <row r="54" customFormat="false" ht="12.75" hidden="false" customHeight="false" outlineLevel="0" collapsed="false">
      <c r="A54" s="0" t="s">
        <v>145</v>
      </c>
      <c r="B54" s="1" t="n">
        <v>1</v>
      </c>
      <c r="C54" s="1" t="n">
        <v>2</v>
      </c>
      <c r="D54" s="2" t="n">
        <v>2</v>
      </c>
      <c r="E54" s="3" t="s">
        <v>136</v>
      </c>
    </row>
    <row r="55" customFormat="false" ht="38.25" hidden="false" customHeight="false" outlineLevel="0" collapsed="false">
      <c r="A55" s="0" t="s">
        <v>146</v>
      </c>
      <c r="B55" s="1" t="s">
        <v>16</v>
      </c>
      <c r="C55" s="1" t="s">
        <v>17</v>
      </c>
      <c r="D55" s="2" t="s">
        <v>20</v>
      </c>
      <c r="E55" s="3" t="s">
        <v>147</v>
      </c>
      <c r="H55" s="4" t="n">
        <v>1.4</v>
      </c>
    </row>
    <row r="56" customFormat="false" ht="38.25" hidden="false" customHeight="false" outlineLevel="0" collapsed="false">
      <c r="A56" s="0" t="s">
        <v>148</v>
      </c>
      <c r="B56" s="1" t="s">
        <v>16</v>
      </c>
      <c r="C56" s="1" t="s">
        <v>17</v>
      </c>
      <c r="D56" s="2" t="s">
        <v>20</v>
      </c>
      <c r="E56" s="3" t="s">
        <v>149</v>
      </c>
      <c r="H56" s="4" t="n">
        <v>1.4</v>
      </c>
    </row>
    <row r="57" customFormat="false" ht="38.25" hidden="false" customHeight="false" outlineLevel="0" collapsed="false">
      <c r="A57" s="0" t="s">
        <v>150</v>
      </c>
      <c r="B57" s="1" t="s">
        <v>16</v>
      </c>
      <c r="C57" s="1" t="s">
        <v>17</v>
      </c>
      <c r="D57" s="2" t="s">
        <v>20</v>
      </c>
      <c r="E57" s="3" t="s">
        <v>151</v>
      </c>
      <c r="H57" s="4" t="n">
        <v>1.4</v>
      </c>
    </row>
    <row r="58" customFormat="false" ht="38.25" hidden="false" customHeight="false" outlineLevel="0" collapsed="false">
      <c r="A58" s="0" t="s">
        <v>152</v>
      </c>
      <c r="B58" s="1" t="s">
        <v>16</v>
      </c>
      <c r="C58" s="1" t="s">
        <v>17</v>
      </c>
      <c r="D58" s="2" t="s">
        <v>20</v>
      </c>
      <c r="E58" s="3" t="s">
        <v>153</v>
      </c>
      <c r="H58" s="4" t="n">
        <v>1.4</v>
      </c>
    </row>
    <row r="59" customFormat="false" ht="51" hidden="false" customHeight="false" outlineLevel="0" collapsed="false">
      <c r="A59" s="0" t="s">
        <v>154</v>
      </c>
      <c r="B59" s="17" t="s">
        <v>121</v>
      </c>
      <c r="C59" s="17" t="s">
        <v>122</v>
      </c>
      <c r="D59" s="2" t="s">
        <v>123</v>
      </c>
      <c r="E59" s="3" t="s">
        <v>155</v>
      </c>
      <c r="H59" s="4" t="n">
        <v>1.4</v>
      </c>
    </row>
    <row r="60" customFormat="false" ht="38.25" hidden="false" customHeight="false" outlineLevel="0" collapsed="false">
      <c r="A60" s="0" t="s">
        <v>156</v>
      </c>
      <c r="B60" s="1" t="s">
        <v>16</v>
      </c>
      <c r="C60" s="1" t="s">
        <v>17</v>
      </c>
      <c r="D60" s="2" t="s">
        <v>157</v>
      </c>
      <c r="E60" s="3" t="s">
        <v>158</v>
      </c>
    </row>
    <row r="61" customFormat="false" ht="38.25" hidden="false" customHeight="false" outlineLevel="0" collapsed="false">
      <c r="A61" s="0" t="s">
        <v>159</v>
      </c>
      <c r="B61" s="1" t="s">
        <v>16</v>
      </c>
      <c r="C61" s="1" t="s">
        <v>17</v>
      </c>
      <c r="D61" s="2" t="s">
        <v>160</v>
      </c>
      <c r="E61" s="3" t="s">
        <v>161</v>
      </c>
    </row>
    <row r="62" customFormat="false" ht="63.75" hidden="false" customHeight="false" outlineLevel="0" collapsed="false">
      <c r="A62" s="0" t="s">
        <v>162</v>
      </c>
      <c r="B62" s="1" t="b">
        <f aca="false">FALSE()</f>
        <v>0</v>
      </c>
      <c r="C62" s="1" t="b">
        <f aca="false">TRUE()</f>
        <v>1</v>
      </c>
      <c r="D62" s="2" t="b">
        <f aca="false">FALSE()</f>
        <v>0</v>
      </c>
      <c r="E62" s="3" t="s">
        <v>163</v>
      </c>
    </row>
    <row r="63" customFormat="false" ht="38.25" hidden="false" customHeight="false" outlineLevel="0" collapsed="false">
      <c r="A63" s="0" t="s">
        <v>164</v>
      </c>
      <c r="B63" s="1" t="s">
        <v>13</v>
      </c>
      <c r="C63" s="1" t="s">
        <v>165</v>
      </c>
      <c r="D63" s="2" t="s">
        <v>20</v>
      </c>
      <c r="E63" s="3" t="s">
        <v>166</v>
      </c>
      <c r="G63" s="3" t="s">
        <v>167</v>
      </c>
      <c r="H63" s="4" t="n">
        <v>2.5</v>
      </c>
    </row>
    <row r="64" customFormat="false" ht="38.25" hidden="false" customHeight="false" outlineLevel="0" collapsed="false">
      <c r="A64" s="0" t="s">
        <v>168</v>
      </c>
      <c r="B64" s="1" t="s">
        <v>16</v>
      </c>
      <c r="C64" s="1" t="s">
        <v>17</v>
      </c>
      <c r="D64" s="2" t="s">
        <v>20</v>
      </c>
      <c r="E64" s="3" t="s">
        <v>169</v>
      </c>
      <c r="G64" s="3" t="s">
        <v>170</v>
      </c>
      <c r="H64" s="4" t="n">
        <v>2.5</v>
      </c>
    </row>
    <row r="65" customFormat="false" ht="38.25" hidden="false" customHeight="false" outlineLevel="0" collapsed="false">
      <c r="A65" s="0" t="s">
        <v>171</v>
      </c>
      <c r="B65" s="1" t="n">
        <v>0</v>
      </c>
      <c r="C65" s="1" t="n">
        <v>256</v>
      </c>
      <c r="D65" s="2" t="s">
        <v>20</v>
      </c>
      <c r="E65" s="3" t="s">
        <v>172</v>
      </c>
      <c r="G65" s="3" t="s">
        <v>173</v>
      </c>
      <c r="H65" s="4" t="n">
        <v>2.5</v>
      </c>
    </row>
    <row r="66" customFormat="false" ht="25.5" hidden="false" customHeight="false" outlineLevel="0" collapsed="false">
      <c r="A66" s="0" t="s">
        <v>174</v>
      </c>
      <c r="B66" s="1" t="s">
        <v>16</v>
      </c>
      <c r="C66" s="1" t="s">
        <v>17</v>
      </c>
      <c r="D66" s="2" t="s">
        <v>175</v>
      </c>
      <c r="E66" s="3" t="s">
        <v>176</v>
      </c>
    </row>
    <row r="67" customFormat="false" ht="25.5" hidden="false" customHeight="false" outlineLevel="0" collapsed="false">
      <c r="A67" s="0" t="s">
        <v>177</v>
      </c>
      <c r="B67" s="1" t="s">
        <v>16</v>
      </c>
      <c r="C67" s="1" t="s">
        <v>17</v>
      </c>
      <c r="D67" s="2" t="s">
        <v>178</v>
      </c>
      <c r="E67" s="3" t="s">
        <v>179</v>
      </c>
    </row>
    <row r="68" customFormat="false" ht="38.25" hidden="false" customHeight="false" outlineLevel="0" collapsed="false">
      <c r="A68" s="0" t="s">
        <v>180</v>
      </c>
      <c r="B68" s="1" t="s">
        <v>16</v>
      </c>
      <c r="C68" s="1" t="s">
        <v>17</v>
      </c>
      <c r="D68" s="2" t="s">
        <v>181</v>
      </c>
      <c r="E68" s="3" t="s">
        <v>182</v>
      </c>
    </row>
    <row r="69" customFormat="false" ht="25.5" hidden="false" customHeight="false" outlineLevel="0" collapsed="false">
      <c r="A69" s="0" t="s">
        <v>183</v>
      </c>
      <c r="B69" s="1" t="s">
        <v>16</v>
      </c>
      <c r="C69" s="1" t="s">
        <v>17</v>
      </c>
      <c r="D69" s="2" t="s">
        <v>184</v>
      </c>
      <c r="E69" s="3" t="s">
        <v>185</v>
      </c>
    </row>
    <row r="70" customFormat="false" ht="12.75" hidden="false" customHeight="false" outlineLevel="0" collapsed="false">
      <c r="A70" s="0" t="s">
        <v>186</v>
      </c>
      <c r="B70" s="1" t="n">
        <v>1</v>
      </c>
      <c r="C70" s="1" t="n">
        <v>7</v>
      </c>
      <c r="D70" s="2" t="n">
        <v>1</v>
      </c>
      <c r="E70" s="3" t="s">
        <v>136</v>
      </c>
    </row>
    <row r="71" customFormat="false" ht="38.25" hidden="false" customHeight="false" outlineLevel="0" collapsed="false">
      <c r="A71" s="0" t="s">
        <v>187</v>
      </c>
      <c r="B71" s="1" t="s">
        <v>13</v>
      </c>
      <c r="C71" s="1" t="s">
        <v>165</v>
      </c>
      <c r="D71" s="2" t="s">
        <v>20</v>
      </c>
      <c r="E71" s="3" t="s">
        <v>188</v>
      </c>
      <c r="G71" s="3" t="s">
        <v>189</v>
      </c>
      <c r="H71" s="4" t="n">
        <v>2.5</v>
      </c>
    </row>
    <row r="72" customFormat="false" ht="38.25" hidden="false" customHeight="false" outlineLevel="0" collapsed="false">
      <c r="A72" s="0" t="s">
        <v>190</v>
      </c>
      <c r="B72" s="1" t="s">
        <v>13</v>
      </c>
      <c r="C72" s="1" t="s">
        <v>165</v>
      </c>
      <c r="D72" s="2" t="s">
        <v>20</v>
      </c>
      <c r="E72" s="3" t="s">
        <v>191</v>
      </c>
      <c r="G72" s="3" t="s">
        <v>192</v>
      </c>
      <c r="H72" s="4" t="n">
        <v>2.5</v>
      </c>
    </row>
    <row r="73" customFormat="false" ht="38.25" hidden="false" customHeight="false" outlineLevel="0" collapsed="false">
      <c r="A73" s="0" t="s">
        <v>193</v>
      </c>
      <c r="B73" s="1" t="s">
        <v>13</v>
      </c>
      <c r="C73" s="1" t="s">
        <v>165</v>
      </c>
      <c r="D73" s="2" t="s">
        <v>20</v>
      </c>
      <c r="E73" s="3" t="s">
        <v>194</v>
      </c>
      <c r="G73" s="3" t="s">
        <v>167</v>
      </c>
      <c r="H73" s="4" t="n">
        <v>2.5</v>
      </c>
    </row>
    <row r="74" customFormat="false" ht="102" hidden="false" customHeight="false" outlineLevel="0" collapsed="false">
      <c r="A74" s="0" t="s">
        <v>195</v>
      </c>
      <c r="B74" s="1" t="n">
        <v>-2</v>
      </c>
      <c r="C74" s="1" t="n">
        <v>3</v>
      </c>
      <c r="D74" s="2" t="n">
        <v>-2</v>
      </c>
      <c r="E74" s="3" t="s">
        <v>196</v>
      </c>
      <c r="H74" s="4" t="n">
        <v>2</v>
      </c>
    </row>
    <row r="75" customFormat="false" ht="102" hidden="false" customHeight="false" outlineLevel="0" collapsed="false">
      <c r="A75" s="0" t="s">
        <v>197</v>
      </c>
      <c r="B75" s="1" t="s">
        <v>16</v>
      </c>
      <c r="C75" s="1" t="s">
        <v>17</v>
      </c>
      <c r="D75" s="1" t="s">
        <v>16</v>
      </c>
      <c r="E75" s="3" t="s">
        <v>198</v>
      </c>
      <c r="G75" s="3" t="s">
        <v>195</v>
      </c>
      <c r="H75" s="4" t="n">
        <v>2</v>
      </c>
    </row>
    <row r="76" customFormat="false" ht="114.75" hidden="false" customHeight="false" outlineLevel="0" collapsed="false">
      <c r="A76" s="0" t="s">
        <v>199</v>
      </c>
      <c r="B76" s="1" t="n">
        <v>-1</v>
      </c>
      <c r="C76" s="1" t="n">
        <v>3</v>
      </c>
      <c r="D76" s="1" t="n">
        <v>-1</v>
      </c>
      <c r="E76" s="3" t="s">
        <v>200</v>
      </c>
      <c r="H76" s="4" t="n">
        <v>1.3</v>
      </c>
    </row>
    <row r="77" customFormat="false" ht="63.75" hidden="false" customHeight="false" outlineLevel="0" collapsed="false">
      <c r="A77" s="0" t="s">
        <v>201</v>
      </c>
      <c r="B77" s="1" t="b">
        <f aca="false">FALSE()</f>
        <v>0</v>
      </c>
      <c r="C77" s="1" t="b">
        <f aca="false">TRUE()</f>
        <v>1</v>
      </c>
      <c r="D77" s="2" t="b">
        <f aca="false">FALSE()</f>
        <v>0</v>
      </c>
      <c r="E77" s="3" t="s">
        <v>202</v>
      </c>
    </row>
    <row r="78" customFormat="false" ht="38.25" hidden="false" customHeight="false" outlineLevel="0" collapsed="false">
      <c r="A78" s="0" t="s">
        <v>203</v>
      </c>
      <c r="B78" s="1" t="s">
        <v>16</v>
      </c>
      <c r="C78" s="1" t="s">
        <v>17</v>
      </c>
      <c r="D78" s="2" t="s">
        <v>20</v>
      </c>
      <c r="E78" s="3" t="s">
        <v>204</v>
      </c>
      <c r="G78" s="3" t="s">
        <v>170</v>
      </c>
      <c r="H78" s="4" t="n">
        <v>2.5</v>
      </c>
    </row>
    <row r="79" customFormat="false" ht="38.25" hidden="false" customHeight="false" outlineLevel="0" collapsed="false">
      <c r="A79" s="0" t="s">
        <v>205</v>
      </c>
      <c r="B79" s="1" t="n">
        <v>0</v>
      </c>
      <c r="C79" s="1" t="n">
        <v>256</v>
      </c>
      <c r="D79" s="2" t="s">
        <v>20</v>
      </c>
      <c r="E79" s="3" t="s">
        <v>206</v>
      </c>
      <c r="G79" s="3" t="s">
        <v>173</v>
      </c>
      <c r="H79" s="4" t="n">
        <v>2.5</v>
      </c>
    </row>
    <row r="80" customFormat="false" ht="25.5" hidden="false" customHeight="false" outlineLevel="0" collapsed="false">
      <c r="A80" s="0" t="s">
        <v>207</v>
      </c>
      <c r="B80" s="1" t="s">
        <v>16</v>
      </c>
      <c r="C80" s="1" t="s">
        <v>17</v>
      </c>
      <c r="D80" s="2" t="s">
        <v>208</v>
      </c>
      <c r="E80" s="3" t="s">
        <v>209</v>
      </c>
    </row>
    <row r="81" customFormat="false" ht="51" hidden="false" customHeight="false" outlineLevel="0" collapsed="false">
      <c r="A81" s="0" t="s">
        <v>210</v>
      </c>
      <c r="B81" s="1" t="s">
        <v>16</v>
      </c>
      <c r="C81" s="1" t="s">
        <v>17</v>
      </c>
      <c r="D81" s="2" t="s">
        <v>16</v>
      </c>
      <c r="E81" s="3" t="s">
        <v>211</v>
      </c>
    </row>
    <row r="82" customFormat="false" ht="38.25" hidden="false" customHeight="false" outlineLevel="0" collapsed="false">
      <c r="A82" s="0" t="s">
        <v>212</v>
      </c>
      <c r="B82" s="1" t="s">
        <v>16</v>
      </c>
      <c r="C82" s="1" t="s">
        <v>17</v>
      </c>
      <c r="D82" s="2" t="s">
        <v>181</v>
      </c>
      <c r="E82" s="3" t="s">
        <v>213</v>
      </c>
    </row>
    <row r="83" customFormat="false" ht="25.5" hidden="false" customHeight="false" outlineLevel="0" collapsed="false">
      <c r="A83" s="0" t="s">
        <v>214</v>
      </c>
      <c r="B83" s="1" t="s">
        <v>16</v>
      </c>
      <c r="C83" s="1" t="s">
        <v>17</v>
      </c>
      <c r="D83" s="2" t="s">
        <v>215</v>
      </c>
      <c r="E83" s="3" t="s">
        <v>216</v>
      </c>
    </row>
    <row r="84" customFormat="false" ht="12.75" hidden="false" customHeight="false" outlineLevel="0" collapsed="false">
      <c r="A84" s="0" t="s">
        <v>217</v>
      </c>
      <c r="B84" s="1" t="n">
        <v>1</v>
      </c>
      <c r="C84" s="1" t="n">
        <v>7</v>
      </c>
      <c r="D84" s="2" t="n">
        <v>2</v>
      </c>
      <c r="E84" s="3" t="s">
        <v>136</v>
      </c>
    </row>
    <row r="85" customFormat="false" ht="38.25" hidden="false" customHeight="false" outlineLevel="0" collapsed="false">
      <c r="A85" s="0" t="s">
        <v>218</v>
      </c>
      <c r="B85" s="1" t="s">
        <v>13</v>
      </c>
      <c r="C85" s="1" t="s">
        <v>165</v>
      </c>
      <c r="D85" s="2" t="s">
        <v>20</v>
      </c>
      <c r="E85" s="3" t="s">
        <v>219</v>
      </c>
      <c r="G85" s="3" t="s">
        <v>189</v>
      </c>
      <c r="H85" s="4" t="n">
        <v>2.5</v>
      </c>
    </row>
    <row r="86" customFormat="false" ht="38.25" hidden="false" customHeight="false" outlineLevel="0" collapsed="false">
      <c r="A86" s="0" t="s">
        <v>220</v>
      </c>
      <c r="B86" s="1" t="s">
        <v>13</v>
      </c>
      <c r="C86" s="1" t="s">
        <v>165</v>
      </c>
      <c r="D86" s="2" t="s">
        <v>20</v>
      </c>
      <c r="E86" s="3" t="s">
        <v>221</v>
      </c>
      <c r="G86" s="3" t="s">
        <v>192</v>
      </c>
      <c r="H86" s="4" t="n">
        <v>2.5</v>
      </c>
    </row>
    <row r="87" customFormat="false" ht="38.25" hidden="false" customHeight="false" outlineLevel="0" collapsed="false">
      <c r="A87" s="0" t="s">
        <v>222</v>
      </c>
      <c r="B87" s="1" t="s">
        <v>13</v>
      </c>
      <c r="C87" s="1" t="s">
        <v>165</v>
      </c>
      <c r="D87" s="2" t="s">
        <v>20</v>
      </c>
      <c r="E87" s="3" t="s">
        <v>223</v>
      </c>
      <c r="G87" s="3" t="s">
        <v>167</v>
      </c>
      <c r="H87" s="4" t="n">
        <v>2.5</v>
      </c>
    </row>
    <row r="88" customFormat="false" ht="38.25" hidden="false" customHeight="false" outlineLevel="0" collapsed="false">
      <c r="A88" s="0" t="s">
        <v>224</v>
      </c>
      <c r="B88" s="1" t="s">
        <v>16</v>
      </c>
      <c r="C88" s="1" t="s">
        <v>17</v>
      </c>
      <c r="D88" s="2" t="s">
        <v>20</v>
      </c>
      <c r="E88" s="3" t="s">
        <v>225</v>
      </c>
      <c r="G88" s="3" t="s">
        <v>170</v>
      </c>
      <c r="H88" s="4" t="n">
        <v>2.5</v>
      </c>
    </row>
    <row r="89" customFormat="false" ht="38.25" hidden="false" customHeight="false" outlineLevel="0" collapsed="false">
      <c r="A89" s="0" t="s">
        <v>226</v>
      </c>
      <c r="B89" s="1" t="n">
        <v>0</v>
      </c>
      <c r="C89" s="1" t="n">
        <v>256</v>
      </c>
      <c r="D89" s="2" t="s">
        <v>20</v>
      </c>
      <c r="E89" s="3" t="s">
        <v>227</v>
      </c>
      <c r="G89" s="3" t="s">
        <v>173</v>
      </c>
      <c r="H89" s="4" t="n">
        <v>2.5</v>
      </c>
    </row>
    <row r="90" customFormat="false" ht="25.5" hidden="false" customHeight="false" outlineLevel="0" collapsed="false">
      <c r="A90" s="0" t="s">
        <v>228</v>
      </c>
      <c r="B90" s="1" t="s">
        <v>16</v>
      </c>
      <c r="C90" s="1" t="s">
        <v>17</v>
      </c>
      <c r="D90" s="2" t="s">
        <v>229</v>
      </c>
      <c r="E90" s="3" t="s">
        <v>230</v>
      </c>
    </row>
    <row r="91" customFormat="false" ht="25.5" hidden="false" customHeight="false" outlineLevel="0" collapsed="false">
      <c r="A91" s="0" t="s">
        <v>231</v>
      </c>
      <c r="B91" s="1" t="s">
        <v>16</v>
      </c>
      <c r="C91" s="1" t="s">
        <v>17</v>
      </c>
      <c r="D91" s="2" t="s">
        <v>232</v>
      </c>
      <c r="E91" s="3" t="s">
        <v>233</v>
      </c>
    </row>
    <row r="92" customFormat="false" ht="38.25" hidden="false" customHeight="false" outlineLevel="0" collapsed="false">
      <c r="A92" s="0" t="s">
        <v>234</v>
      </c>
      <c r="B92" s="1" t="s">
        <v>16</v>
      </c>
      <c r="C92" s="1" t="s">
        <v>17</v>
      </c>
      <c r="D92" s="2" t="s">
        <v>181</v>
      </c>
      <c r="E92" s="3" t="s">
        <v>235</v>
      </c>
    </row>
    <row r="93" customFormat="false" ht="25.5" hidden="false" customHeight="false" outlineLevel="0" collapsed="false">
      <c r="A93" s="0" t="s">
        <v>236</v>
      </c>
      <c r="B93" s="1" t="s">
        <v>16</v>
      </c>
      <c r="C93" s="1" t="s">
        <v>17</v>
      </c>
      <c r="D93" s="2" t="s">
        <v>237</v>
      </c>
      <c r="E93" s="3" t="s">
        <v>238</v>
      </c>
    </row>
    <row r="94" customFormat="false" ht="12.75" hidden="false" customHeight="false" outlineLevel="0" collapsed="false">
      <c r="A94" s="0" t="s">
        <v>239</v>
      </c>
      <c r="B94" s="1" t="n">
        <v>1</v>
      </c>
      <c r="C94" s="1" t="n">
        <v>7</v>
      </c>
      <c r="D94" s="2" t="n">
        <v>3</v>
      </c>
      <c r="E94" s="3" t="s">
        <v>136</v>
      </c>
    </row>
    <row r="95" customFormat="false" ht="38.25" hidden="false" customHeight="false" outlineLevel="0" collapsed="false">
      <c r="A95" s="0" t="s">
        <v>240</v>
      </c>
      <c r="B95" s="1" t="s">
        <v>13</v>
      </c>
      <c r="C95" s="1" t="s">
        <v>165</v>
      </c>
      <c r="D95" s="2" t="s">
        <v>20</v>
      </c>
      <c r="E95" s="3" t="s">
        <v>241</v>
      </c>
      <c r="G95" s="3" t="s">
        <v>189</v>
      </c>
      <c r="H95" s="4" t="n">
        <v>2.5</v>
      </c>
    </row>
    <row r="96" customFormat="false" ht="38.25" hidden="false" customHeight="false" outlineLevel="0" collapsed="false">
      <c r="A96" s="0" t="s">
        <v>242</v>
      </c>
      <c r="B96" s="1" t="s">
        <v>13</v>
      </c>
      <c r="C96" s="1" t="s">
        <v>165</v>
      </c>
      <c r="D96" s="2" t="s">
        <v>20</v>
      </c>
      <c r="E96" s="3" t="s">
        <v>243</v>
      </c>
      <c r="G96" s="3" t="s">
        <v>192</v>
      </c>
      <c r="H96" s="4" t="n">
        <v>2.5</v>
      </c>
    </row>
    <row r="97" customFormat="false" ht="38.25" hidden="false" customHeight="false" outlineLevel="0" collapsed="false">
      <c r="A97" s="0" t="s">
        <v>244</v>
      </c>
      <c r="B97" s="1" t="s">
        <v>13</v>
      </c>
      <c r="C97" s="1" t="s">
        <v>165</v>
      </c>
      <c r="D97" s="2" t="s">
        <v>20</v>
      </c>
      <c r="E97" s="3" t="s">
        <v>245</v>
      </c>
      <c r="G97" s="3" t="s">
        <v>167</v>
      </c>
      <c r="H97" s="4" t="n">
        <v>2.5</v>
      </c>
    </row>
    <row r="98" customFormat="false" ht="38.25" hidden="false" customHeight="false" outlineLevel="0" collapsed="false">
      <c r="A98" s="0" t="s">
        <v>246</v>
      </c>
      <c r="B98" s="1" t="s">
        <v>16</v>
      </c>
      <c r="C98" s="1" t="s">
        <v>17</v>
      </c>
      <c r="D98" s="2" t="s">
        <v>20</v>
      </c>
      <c r="E98" s="3" t="s">
        <v>247</v>
      </c>
      <c r="G98" s="3" t="s">
        <v>170</v>
      </c>
      <c r="H98" s="4" t="n">
        <v>2.5</v>
      </c>
    </row>
    <row r="99" customFormat="false" ht="38.25" hidden="false" customHeight="false" outlineLevel="0" collapsed="false">
      <c r="A99" s="0" t="s">
        <v>248</v>
      </c>
      <c r="B99" s="1" t="n">
        <v>0</v>
      </c>
      <c r="C99" s="1" t="n">
        <v>256</v>
      </c>
      <c r="D99" s="2" t="s">
        <v>20</v>
      </c>
      <c r="E99" s="3" t="s">
        <v>249</v>
      </c>
      <c r="G99" s="3" t="s">
        <v>173</v>
      </c>
      <c r="H99" s="4" t="n">
        <v>2.5</v>
      </c>
    </row>
    <row r="100" customFormat="false" ht="25.5" hidden="false" customHeight="false" outlineLevel="0" collapsed="false">
      <c r="A100" s="0" t="s">
        <v>250</v>
      </c>
      <c r="B100" s="1" t="s">
        <v>16</v>
      </c>
      <c r="C100" s="1" t="s">
        <v>17</v>
      </c>
      <c r="D100" s="2" t="s">
        <v>251</v>
      </c>
      <c r="E100" s="3" t="s">
        <v>252</v>
      </c>
    </row>
    <row r="101" customFormat="false" ht="25.5" hidden="false" customHeight="false" outlineLevel="0" collapsed="false">
      <c r="A101" s="0" t="s">
        <v>253</v>
      </c>
      <c r="B101" s="1" t="s">
        <v>16</v>
      </c>
      <c r="C101" s="1" t="s">
        <v>17</v>
      </c>
      <c r="D101" s="2" t="s">
        <v>254</v>
      </c>
      <c r="E101" s="3" t="s">
        <v>255</v>
      </c>
    </row>
    <row r="102" customFormat="false" ht="38.25" hidden="false" customHeight="false" outlineLevel="0" collapsed="false">
      <c r="A102" s="0" t="s">
        <v>256</v>
      </c>
      <c r="B102" s="1" t="s">
        <v>16</v>
      </c>
      <c r="C102" s="1" t="s">
        <v>17</v>
      </c>
      <c r="D102" s="2" t="s">
        <v>181</v>
      </c>
      <c r="E102" s="3" t="s">
        <v>257</v>
      </c>
    </row>
    <row r="103" customFormat="false" ht="63.75" hidden="false" customHeight="false" outlineLevel="0" collapsed="false">
      <c r="A103" s="0" t="s">
        <v>258</v>
      </c>
      <c r="B103" s="1" t="s">
        <v>16</v>
      </c>
      <c r="C103" s="1" t="s">
        <v>17</v>
      </c>
      <c r="D103" s="2" t="s">
        <v>259</v>
      </c>
      <c r="E103" s="3" t="s">
        <v>260</v>
      </c>
    </row>
    <row r="104" customFormat="false" ht="12.75" hidden="false" customHeight="false" outlineLevel="0" collapsed="false">
      <c r="A104" s="0" t="s">
        <v>261</v>
      </c>
      <c r="B104" s="1" t="n">
        <v>1</v>
      </c>
      <c r="C104" s="1" t="n">
        <v>7</v>
      </c>
      <c r="D104" s="2" t="n">
        <v>4</v>
      </c>
      <c r="E104" s="3" t="s">
        <v>136</v>
      </c>
    </row>
    <row r="105" customFormat="false" ht="38.25" hidden="false" customHeight="false" outlineLevel="0" collapsed="false">
      <c r="A105" s="0" t="s">
        <v>262</v>
      </c>
      <c r="B105" s="1" t="s">
        <v>13</v>
      </c>
      <c r="C105" s="1" t="s">
        <v>165</v>
      </c>
      <c r="D105" s="2" t="s">
        <v>20</v>
      </c>
      <c r="E105" s="3" t="s">
        <v>263</v>
      </c>
      <c r="H105" s="4" t="n">
        <v>2.5</v>
      </c>
    </row>
    <row r="106" customFormat="false" ht="38.25" hidden="false" customHeight="false" outlineLevel="0" collapsed="false">
      <c r="A106" s="0" t="s">
        <v>264</v>
      </c>
      <c r="B106" s="1" t="s">
        <v>13</v>
      </c>
      <c r="C106" s="1" t="s">
        <v>165</v>
      </c>
      <c r="D106" s="2" t="s">
        <v>20</v>
      </c>
      <c r="E106" s="3" t="s">
        <v>265</v>
      </c>
      <c r="G106" s="3" t="s">
        <v>189</v>
      </c>
      <c r="H106" s="4" t="n">
        <v>2.5</v>
      </c>
    </row>
    <row r="107" customFormat="false" ht="89.25" hidden="false" customHeight="false" outlineLevel="0" collapsed="false">
      <c r="A107" s="0" t="s">
        <v>266</v>
      </c>
      <c r="B107" s="1" t="s">
        <v>13</v>
      </c>
      <c r="C107" s="1" t="s">
        <v>165</v>
      </c>
      <c r="D107" s="2" t="s">
        <v>67</v>
      </c>
      <c r="E107" s="3" t="s">
        <v>267</v>
      </c>
      <c r="G107" s="3" t="s">
        <v>192</v>
      </c>
    </row>
    <row r="108" customFormat="false" ht="38.25" hidden="false" customHeight="false" outlineLevel="0" collapsed="false">
      <c r="A108" s="0" t="s">
        <v>268</v>
      </c>
      <c r="B108" s="1" t="s">
        <v>13</v>
      </c>
      <c r="C108" s="1" t="s">
        <v>165</v>
      </c>
      <c r="D108" s="2" t="s">
        <v>20</v>
      </c>
      <c r="E108" s="3" t="s">
        <v>269</v>
      </c>
      <c r="G108" s="3" t="s">
        <v>167</v>
      </c>
      <c r="H108" s="4" t="n">
        <v>2.5</v>
      </c>
    </row>
    <row r="109" customFormat="false" ht="38.25" hidden="false" customHeight="false" outlineLevel="0" collapsed="false">
      <c r="A109" s="0" t="s">
        <v>270</v>
      </c>
      <c r="B109" s="1" t="s">
        <v>16</v>
      </c>
      <c r="C109" s="1" t="s">
        <v>17</v>
      </c>
      <c r="D109" s="2" t="s">
        <v>20</v>
      </c>
      <c r="E109" s="3" t="s">
        <v>271</v>
      </c>
      <c r="G109" s="3" t="s">
        <v>170</v>
      </c>
      <c r="H109" s="4" t="n">
        <v>2.5</v>
      </c>
    </row>
    <row r="110" customFormat="false" ht="38.25" hidden="false" customHeight="false" outlineLevel="0" collapsed="false">
      <c r="A110" s="0" t="s">
        <v>272</v>
      </c>
      <c r="B110" s="1" t="n">
        <v>0</v>
      </c>
      <c r="C110" s="1" t="n">
        <v>256</v>
      </c>
      <c r="D110" s="2" t="s">
        <v>20</v>
      </c>
      <c r="E110" s="3" t="s">
        <v>273</v>
      </c>
      <c r="G110" s="3" t="s">
        <v>173</v>
      </c>
      <c r="H110" s="4" t="n">
        <v>2.5</v>
      </c>
    </row>
    <row r="111" customFormat="false" ht="25.5" hidden="false" customHeight="false" outlineLevel="0" collapsed="false">
      <c r="A111" s="0" t="s">
        <v>274</v>
      </c>
      <c r="B111" s="1" t="s">
        <v>16</v>
      </c>
      <c r="C111" s="1" t="s">
        <v>17</v>
      </c>
      <c r="D111" s="2" t="s">
        <v>275</v>
      </c>
      <c r="E111" s="3" t="s">
        <v>276</v>
      </c>
    </row>
    <row r="112" customFormat="false" ht="25.5" hidden="false" customHeight="false" outlineLevel="0" collapsed="false">
      <c r="A112" s="0" t="s">
        <v>277</v>
      </c>
      <c r="B112" s="1" t="s">
        <v>16</v>
      </c>
      <c r="C112" s="1" t="s">
        <v>17</v>
      </c>
      <c r="D112" s="2" t="s">
        <v>278</v>
      </c>
      <c r="E112" s="3" t="s">
        <v>279</v>
      </c>
    </row>
    <row r="113" customFormat="false" ht="89.25" hidden="false" customHeight="false" outlineLevel="0" collapsed="false">
      <c r="A113" s="0" t="s">
        <v>280</v>
      </c>
      <c r="B113" s="1" t="s">
        <v>13</v>
      </c>
      <c r="C113" s="1" t="s">
        <v>165</v>
      </c>
      <c r="D113" s="2" t="s">
        <v>281</v>
      </c>
      <c r="E113" s="3" t="s">
        <v>282</v>
      </c>
    </row>
    <row r="114" customFormat="false" ht="38.25" hidden="false" customHeight="false" outlineLevel="0" collapsed="false">
      <c r="A114" s="0" t="s">
        <v>283</v>
      </c>
      <c r="B114" s="1" t="s">
        <v>16</v>
      </c>
      <c r="C114" s="1" t="s">
        <v>17</v>
      </c>
      <c r="D114" s="2" t="s">
        <v>181</v>
      </c>
      <c r="E114" s="3" t="s">
        <v>284</v>
      </c>
    </row>
    <row r="115" customFormat="false" ht="76.5" hidden="false" customHeight="false" outlineLevel="0" collapsed="false">
      <c r="A115" s="0" t="s">
        <v>285</v>
      </c>
      <c r="B115" s="1" t="s">
        <v>13</v>
      </c>
      <c r="C115" s="1" t="s">
        <v>165</v>
      </c>
      <c r="D115" s="2" t="s">
        <v>286</v>
      </c>
      <c r="E115" s="3" t="s">
        <v>287</v>
      </c>
    </row>
    <row r="116" customFormat="false" ht="25.5" hidden="false" customHeight="false" outlineLevel="0" collapsed="false">
      <c r="A116" s="0" t="s">
        <v>288</v>
      </c>
      <c r="B116" s="1" t="s">
        <v>16</v>
      </c>
      <c r="C116" s="1" t="s">
        <v>17</v>
      </c>
      <c r="D116" s="2" t="s">
        <v>289</v>
      </c>
      <c r="E116" s="3" t="s">
        <v>290</v>
      </c>
    </row>
    <row r="117" customFormat="false" ht="12.75" hidden="false" customHeight="false" outlineLevel="0" collapsed="false">
      <c r="A117" s="0" t="s">
        <v>291</v>
      </c>
      <c r="B117" s="1" t="n">
        <v>1</v>
      </c>
      <c r="C117" s="1" t="n">
        <v>7</v>
      </c>
      <c r="D117" s="2" t="n">
        <v>5</v>
      </c>
      <c r="E117" s="3" t="s">
        <v>136</v>
      </c>
    </row>
    <row r="118" customFormat="false" ht="38.25" hidden="false" customHeight="false" outlineLevel="0" collapsed="false">
      <c r="A118" s="0" t="s">
        <v>292</v>
      </c>
      <c r="B118" s="1" t="s">
        <v>13</v>
      </c>
      <c r="C118" s="1" t="s">
        <v>165</v>
      </c>
      <c r="D118" s="2" t="s">
        <v>20</v>
      </c>
      <c r="E118" s="3" t="s">
        <v>293</v>
      </c>
      <c r="G118" s="3" t="s">
        <v>189</v>
      </c>
      <c r="H118" s="4" t="n">
        <v>2.5</v>
      </c>
    </row>
    <row r="119" customFormat="false" ht="38.25" hidden="false" customHeight="false" outlineLevel="0" collapsed="false">
      <c r="A119" s="0" t="s">
        <v>294</v>
      </c>
      <c r="B119" s="1" t="s">
        <v>13</v>
      </c>
      <c r="C119" s="1" t="s">
        <v>165</v>
      </c>
      <c r="D119" s="2" t="s">
        <v>20</v>
      </c>
      <c r="E119" s="3" t="s">
        <v>295</v>
      </c>
      <c r="G119" s="3" t="s">
        <v>192</v>
      </c>
      <c r="H119" s="4" t="n">
        <v>2.5</v>
      </c>
    </row>
    <row r="120" customFormat="false" ht="38.25" hidden="false" customHeight="false" outlineLevel="0" collapsed="false">
      <c r="A120" s="0" t="s">
        <v>296</v>
      </c>
      <c r="B120" s="1" t="s">
        <v>13</v>
      </c>
      <c r="C120" s="1" t="s">
        <v>165</v>
      </c>
      <c r="D120" s="2" t="s">
        <v>20</v>
      </c>
      <c r="E120" s="3" t="s">
        <v>297</v>
      </c>
      <c r="G120" s="3" t="s">
        <v>167</v>
      </c>
      <c r="H120" s="4" t="n">
        <v>2.5</v>
      </c>
    </row>
    <row r="121" customFormat="false" ht="38.25" hidden="false" customHeight="false" outlineLevel="0" collapsed="false">
      <c r="A121" s="0" t="s">
        <v>298</v>
      </c>
      <c r="B121" s="1" t="s">
        <v>16</v>
      </c>
      <c r="C121" s="1" t="s">
        <v>17</v>
      </c>
      <c r="D121" s="2" t="s">
        <v>20</v>
      </c>
      <c r="E121" s="3" t="s">
        <v>299</v>
      </c>
      <c r="G121" s="3" t="s">
        <v>170</v>
      </c>
      <c r="H121" s="4" t="n">
        <v>2.5</v>
      </c>
    </row>
    <row r="122" customFormat="false" ht="38.25" hidden="false" customHeight="false" outlineLevel="0" collapsed="false">
      <c r="A122" s="0" t="s">
        <v>300</v>
      </c>
      <c r="B122" s="1" t="n">
        <v>0</v>
      </c>
      <c r="C122" s="1" t="n">
        <v>256</v>
      </c>
      <c r="D122" s="2" t="s">
        <v>20</v>
      </c>
      <c r="E122" s="3" t="s">
        <v>301</v>
      </c>
      <c r="G122" s="3" t="s">
        <v>173</v>
      </c>
      <c r="H122" s="4" t="n">
        <v>2.5</v>
      </c>
    </row>
    <row r="123" customFormat="false" ht="25.5" hidden="false" customHeight="false" outlineLevel="0" collapsed="false">
      <c r="A123" s="0" t="s">
        <v>302</v>
      </c>
      <c r="B123" s="1" t="s">
        <v>16</v>
      </c>
      <c r="C123" s="1" t="s">
        <v>17</v>
      </c>
      <c r="D123" s="2" t="s">
        <v>303</v>
      </c>
      <c r="E123" s="3" t="s">
        <v>304</v>
      </c>
    </row>
    <row r="124" customFormat="false" ht="25.5" hidden="false" customHeight="false" outlineLevel="0" collapsed="false">
      <c r="A124" s="0" t="s">
        <v>305</v>
      </c>
      <c r="B124" s="1" t="s">
        <v>16</v>
      </c>
      <c r="C124" s="1" t="s">
        <v>17</v>
      </c>
      <c r="D124" s="2" t="s">
        <v>306</v>
      </c>
      <c r="E124" s="3" t="s">
        <v>307</v>
      </c>
    </row>
    <row r="125" customFormat="false" ht="38.25" hidden="false" customHeight="false" outlineLevel="0" collapsed="false">
      <c r="A125" s="0" t="s">
        <v>308</v>
      </c>
      <c r="B125" s="1" t="s">
        <v>16</v>
      </c>
      <c r="C125" s="1" t="s">
        <v>17</v>
      </c>
      <c r="D125" s="2" t="s">
        <v>181</v>
      </c>
      <c r="E125" s="3" t="s">
        <v>309</v>
      </c>
    </row>
    <row r="126" customFormat="false" ht="25.5" hidden="false" customHeight="false" outlineLevel="0" collapsed="false">
      <c r="A126" s="0" t="s">
        <v>310</v>
      </c>
      <c r="B126" s="1" t="s">
        <v>16</v>
      </c>
      <c r="C126" s="1" t="s">
        <v>17</v>
      </c>
      <c r="D126" s="2" t="s">
        <v>311</v>
      </c>
      <c r="E126" s="3" t="s">
        <v>312</v>
      </c>
    </row>
    <row r="127" customFormat="false" ht="12.75" hidden="false" customHeight="false" outlineLevel="0" collapsed="false">
      <c r="A127" s="0" t="s">
        <v>313</v>
      </c>
      <c r="B127" s="1" t="n">
        <v>1</v>
      </c>
      <c r="C127" s="1" t="n">
        <v>7</v>
      </c>
      <c r="D127" s="2" t="n">
        <v>6</v>
      </c>
      <c r="E127" s="3" t="s">
        <v>136</v>
      </c>
    </row>
    <row r="128" customFormat="false" ht="38.25" hidden="false" customHeight="false" outlineLevel="0" collapsed="false">
      <c r="A128" s="0" t="s">
        <v>314</v>
      </c>
      <c r="B128" s="1" t="s">
        <v>13</v>
      </c>
      <c r="C128" s="1" t="s">
        <v>165</v>
      </c>
      <c r="D128" s="2" t="s">
        <v>20</v>
      </c>
      <c r="E128" s="3" t="s">
        <v>315</v>
      </c>
      <c r="G128" s="3" t="s">
        <v>189</v>
      </c>
      <c r="H128" s="4" t="n">
        <v>2.5</v>
      </c>
    </row>
    <row r="129" customFormat="false" ht="38.25" hidden="false" customHeight="false" outlineLevel="0" collapsed="false">
      <c r="A129" s="0" t="s">
        <v>316</v>
      </c>
      <c r="B129" s="1" t="s">
        <v>13</v>
      </c>
      <c r="C129" s="1" t="s">
        <v>165</v>
      </c>
      <c r="D129" s="2" t="s">
        <v>20</v>
      </c>
      <c r="E129" s="3" t="s">
        <v>317</v>
      </c>
      <c r="G129" s="3" t="s">
        <v>192</v>
      </c>
      <c r="H129" s="4" t="n">
        <v>2.5</v>
      </c>
    </row>
    <row r="130" customFormat="false" ht="38.25" hidden="false" customHeight="false" outlineLevel="0" collapsed="false">
      <c r="A130" s="0" t="s">
        <v>318</v>
      </c>
      <c r="B130" s="1" t="s">
        <v>16</v>
      </c>
      <c r="C130" s="1" t="s">
        <v>17</v>
      </c>
      <c r="D130" s="2" t="s">
        <v>16</v>
      </c>
      <c r="E130" s="3" t="s">
        <v>319</v>
      </c>
    </row>
    <row r="131" customFormat="false" ht="63.75" hidden="false" customHeight="false" outlineLevel="0" collapsed="false">
      <c r="A131" s="0" t="s">
        <v>320</v>
      </c>
      <c r="B131" s="1" t="s">
        <v>13</v>
      </c>
      <c r="C131" s="1" t="s">
        <v>165</v>
      </c>
      <c r="D131" s="2" t="s">
        <v>42</v>
      </c>
      <c r="E131" s="3" t="s">
        <v>321</v>
      </c>
      <c r="G131" s="0" t="s">
        <v>322</v>
      </c>
    </row>
    <row r="132" customFormat="false" ht="38.25" hidden="false" customHeight="false" outlineLevel="0" collapsed="false">
      <c r="A132" s="0" t="s">
        <v>323</v>
      </c>
      <c r="B132" s="1" t="s">
        <v>13</v>
      </c>
      <c r="C132" s="1" t="s">
        <v>165</v>
      </c>
      <c r="D132" s="2" t="s">
        <v>20</v>
      </c>
      <c r="E132" s="3" t="s">
        <v>324</v>
      </c>
      <c r="G132" s="3" t="s">
        <v>167</v>
      </c>
      <c r="H132" s="4" t="n">
        <v>2.5</v>
      </c>
    </row>
    <row r="133" customFormat="false" ht="38.25" hidden="false" customHeight="false" outlineLevel="0" collapsed="false">
      <c r="A133" s="0" t="s">
        <v>325</v>
      </c>
      <c r="B133" s="1" t="s">
        <v>16</v>
      </c>
      <c r="C133" s="1" t="s">
        <v>17</v>
      </c>
      <c r="D133" s="2" t="s">
        <v>20</v>
      </c>
      <c r="E133" s="3" t="s">
        <v>326</v>
      </c>
      <c r="G133" s="3" t="s">
        <v>170</v>
      </c>
      <c r="H133" s="4" t="n">
        <v>2.5</v>
      </c>
    </row>
    <row r="134" customFormat="false" ht="38.25" hidden="false" customHeight="false" outlineLevel="0" collapsed="false">
      <c r="A134" s="0" t="s">
        <v>327</v>
      </c>
      <c r="B134" s="1" t="n">
        <v>0</v>
      </c>
      <c r="C134" s="1" t="n">
        <v>256</v>
      </c>
      <c r="D134" s="2" t="s">
        <v>20</v>
      </c>
      <c r="E134" s="3" t="s">
        <v>328</v>
      </c>
      <c r="G134" s="3" t="s">
        <v>173</v>
      </c>
      <c r="H134" s="4" t="n">
        <v>2.5</v>
      </c>
    </row>
    <row r="135" customFormat="false" ht="25.5" hidden="false" customHeight="false" outlineLevel="0" collapsed="false">
      <c r="A135" s="0" t="s">
        <v>329</v>
      </c>
      <c r="B135" s="1" t="s">
        <v>16</v>
      </c>
      <c r="C135" s="1" t="s">
        <v>17</v>
      </c>
      <c r="D135" s="2" t="s">
        <v>330</v>
      </c>
      <c r="E135" s="3" t="s">
        <v>331</v>
      </c>
    </row>
    <row r="136" customFormat="false" ht="25.5" hidden="false" customHeight="false" outlineLevel="0" collapsed="false">
      <c r="A136" s="0" t="s">
        <v>332</v>
      </c>
      <c r="B136" s="1" t="s">
        <v>16</v>
      </c>
      <c r="C136" s="1" t="s">
        <v>17</v>
      </c>
      <c r="D136" s="2" t="s">
        <v>333</v>
      </c>
      <c r="E136" s="3" t="s">
        <v>334</v>
      </c>
    </row>
    <row r="137" customFormat="false" ht="38.25" hidden="false" customHeight="false" outlineLevel="0" collapsed="false">
      <c r="A137" s="0" t="s">
        <v>335</v>
      </c>
      <c r="B137" s="1" t="s">
        <v>16</v>
      </c>
      <c r="C137" s="1" t="s">
        <v>17</v>
      </c>
      <c r="D137" s="2" t="s">
        <v>16</v>
      </c>
      <c r="E137" s="3" t="s">
        <v>336</v>
      </c>
    </row>
    <row r="138" customFormat="false" ht="63.75" hidden="false" customHeight="false" outlineLevel="0" collapsed="false">
      <c r="A138" s="0" t="s">
        <v>337</v>
      </c>
      <c r="B138" s="1" t="s">
        <v>13</v>
      </c>
      <c r="C138" s="1" t="s">
        <v>165</v>
      </c>
      <c r="D138" s="2" t="s">
        <v>286</v>
      </c>
      <c r="E138" s="3" t="s">
        <v>338</v>
      </c>
      <c r="G138" s="0" t="s">
        <v>339</v>
      </c>
    </row>
    <row r="139" customFormat="false" ht="38.25" hidden="false" customHeight="false" outlineLevel="0" collapsed="false">
      <c r="A139" s="0" t="s">
        <v>340</v>
      </c>
      <c r="B139" s="1" t="s">
        <v>16</v>
      </c>
      <c r="C139" s="1" t="s">
        <v>17</v>
      </c>
      <c r="D139" s="2" t="s">
        <v>341</v>
      </c>
      <c r="E139" s="3" t="s">
        <v>342</v>
      </c>
    </row>
    <row r="140" customFormat="false" ht="25.5" hidden="false" customHeight="false" outlineLevel="0" collapsed="false">
      <c r="A140" s="0" t="s">
        <v>343</v>
      </c>
      <c r="B140" s="1" t="s">
        <v>16</v>
      </c>
      <c r="C140" s="1" t="s">
        <v>17</v>
      </c>
      <c r="D140" s="2" t="s">
        <v>344</v>
      </c>
      <c r="E140" s="3" t="s">
        <v>345</v>
      </c>
    </row>
    <row r="141" customFormat="false" ht="12.75" hidden="false" customHeight="false" outlineLevel="0" collapsed="false">
      <c r="A141" s="0" t="s">
        <v>346</v>
      </c>
      <c r="B141" s="1" t="n">
        <v>1</v>
      </c>
      <c r="C141" s="1" t="n">
        <v>7</v>
      </c>
      <c r="D141" s="2" t="n">
        <v>7</v>
      </c>
      <c r="E141" s="3" t="s">
        <v>136</v>
      </c>
    </row>
    <row r="142" customFormat="false" ht="38.25" hidden="false" customHeight="false" outlineLevel="0" collapsed="false">
      <c r="A142" s="0" t="s">
        <v>347</v>
      </c>
      <c r="B142" s="1" t="s">
        <v>13</v>
      </c>
      <c r="C142" s="1" t="s">
        <v>165</v>
      </c>
      <c r="D142" s="2" t="s">
        <v>20</v>
      </c>
      <c r="E142" s="3" t="s">
        <v>348</v>
      </c>
      <c r="G142" s="3" t="s">
        <v>189</v>
      </c>
      <c r="H142" s="4" t="n">
        <v>2.5</v>
      </c>
    </row>
    <row r="143" customFormat="false" ht="38.25" hidden="false" customHeight="false" outlineLevel="0" collapsed="false">
      <c r="A143" s="0" t="s">
        <v>349</v>
      </c>
      <c r="B143" s="1" t="s">
        <v>13</v>
      </c>
      <c r="C143" s="1" t="s">
        <v>165</v>
      </c>
      <c r="D143" s="2" t="s">
        <v>20</v>
      </c>
      <c r="E143" s="3" t="s">
        <v>350</v>
      </c>
      <c r="G143" s="3" t="s">
        <v>192</v>
      </c>
      <c r="H143" s="4" t="n">
        <v>2.5</v>
      </c>
    </row>
    <row r="144" customFormat="false" ht="51" hidden="false" customHeight="false" outlineLevel="0" collapsed="false">
      <c r="A144" s="0" t="s">
        <v>170</v>
      </c>
      <c r="B144" s="1" t="s">
        <v>16</v>
      </c>
      <c r="C144" s="1" t="s">
        <v>17</v>
      </c>
      <c r="D144" s="2" t="s">
        <v>351</v>
      </c>
      <c r="E144" s="3" t="s">
        <v>352</v>
      </c>
      <c r="H144" s="4" t="n">
        <v>2.1</v>
      </c>
    </row>
    <row r="145" customFormat="false" ht="51" hidden="false" customHeight="false" outlineLevel="0" collapsed="false">
      <c r="A145" s="0" t="s">
        <v>173</v>
      </c>
      <c r="B145" s="1" t="n">
        <v>0</v>
      </c>
      <c r="C145" s="1" t="n">
        <v>256</v>
      </c>
      <c r="D145" s="2" t="n">
        <v>9</v>
      </c>
      <c r="E145" s="3" t="s">
        <v>353</v>
      </c>
      <c r="H145" s="4" t="n">
        <v>2.1</v>
      </c>
    </row>
    <row r="146" customFormat="false" ht="51" hidden="false" customHeight="false" outlineLevel="0" collapsed="false">
      <c r="A146" s="0" t="s">
        <v>354</v>
      </c>
      <c r="B146" s="1" t="s">
        <v>16</v>
      </c>
      <c r="C146" s="1" t="s">
        <v>17</v>
      </c>
      <c r="D146" s="2" t="s">
        <v>355</v>
      </c>
      <c r="E146" s="3" t="s">
        <v>356</v>
      </c>
      <c r="H146" s="4" t="n">
        <v>2.1</v>
      </c>
    </row>
    <row r="147" customFormat="false" ht="51" hidden="false" customHeight="false" outlineLevel="0" collapsed="false">
      <c r="A147" s="0" t="s">
        <v>357</v>
      </c>
      <c r="B147" s="1" t="n">
        <v>0</v>
      </c>
      <c r="C147" s="1" t="n">
        <v>256</v>
      </c>
      <c r="D147" s="2" t="n">
        <v>9</v>
      </c>
      <c r="E147" s="3" t="s">
        <v>358</v>
      </c>
      <c r="H147" s="4" t="n">
        <v>2.1</v>
      </c>
    </row>
    <row r="148" customFormat="false" ht="89.25" hidden="false" customHeight="false" outlineLevel="0" collapsed="false">
      <c r="A148" s="0" t="s">
        <v>359</v>
      </c>
      <c r="B148" s="1" t="n">
        <v>1</v>
      </c>
      <c r="C148" s="1" t="n">
        <v>25</v>
      </c>
      <c r="D148" s="2" t="n">
        <v>1</v>
      </c>
      <c r="E148" s="3" t="s">
        <v>360</v>
      </c>
      <c r="H148" s="4" t="n">
        <v>2.1</v>
      </c>
    </row>
    <row r="149" customFormat="false" ht="51" hidden="false" customHeight="false" outlineLevel="0" collapsed="false">
      <c r="A149" s="0" t="s">
        <v>167</v>
      </c>
      <c r="B149" s="1" t="s">
        <v>13</v>
      </c>
      <c r="C149" s="1" t="s">
        <v>165</v>
      </c>
      <c r="D149" s="2" t="s">
        <v>361</v>
      </c>
      <c r="E149" s="3" t="s">
        <v>362</v>
      </c>
      <c r="H149" s="4" t="n">
        <v>2.5</v>
      </c>
    </row>
    <row r="150" customFormat="false" ht="63.75" hidden="false" customHeight="false" outlineLevel="0" collapsed="false">
      <c r="A150" s="0" t="s">
        <v>363</v>
      </c>
      <c r="B150" s="1" t="s">
        <v>364</v>
      </c>
      <c r="C150" s="1" t="s">
        <v>365</v>
      </c>
      <c r="D150" s="2" t="s">
        <v>364</v>
      </c>
      <c r="E150" s="3" t="s">
        <v>366</v>
      </c>
      <c r="H150" s="4" t="n">
        <v>3</v>
      </c>
    </row>
    <row r="151" customFormat="false" ht="89.25" hidden="false" customHeight="false" outlineLevel="0" collapsed="false">
      <c r="A151" s="0" t="s">
        <v>367</v>
      </c>
      <c r="B151" s="1" t="n">
        <v>-1</v>
      </c>
      <c r="C151" s="1" t="n">
        <v>50</v>
      </c>
      <c r="D151" s="2" t="n">
        <v>-1</v>
      </c>
      <c r="E151" s="3" t="s">
        <v>368</v>
      </c>
      <c r="H151" s="4" t="n">
        <v>2.1</v>
      </c>
    </row>
    <row r="152" customFormat="false" ht="38.25" hidden="false" customHeight="false" outlineLevel="0" collapsed="false">
      <c r="A152" s="0" t="s">
        <v>369</v>
      </c>
      <c r="B152" s="1" t="s">
        <v>16</v>
      </c>
      <c r="C152" s="1" t="s">
        <v>17</v>
      </c>
      <c r="D152" s="2" t="s">
        <v>351</v>
      </c>
      <c r="E152" s="3" t="s">
        <v>370</v>
      </c>
      <c r="H152" s="4" t="n">
        <v>2.1</v>
      </c>
    </row>
    <row r="153" customFormat="false" ht="38.25" hidden="false" customHeight="false" outlineLevel="0" collapsed="false">
      <c r="A153" s="0" t="s">
        <v>371</v>
      </c>
      <c r="B153" s="1" t="n">
        <v>0</v>
      </c>
      <c r="C153" s="1" t="n">
        <v>256</v>
      </c>
      <c r="D153" s="2" t="n">
        <v>8</v>
      </c>
      <c r="E153" s="3" t="s">
        <v>372</v>
      </c>
      <c r="H153" s="4" t="n">
        <v>2.1</v>
      </c>
    </row>
    <row r="154" customFormat="false" ht="76.5" hidden="false" customHeight="false" outlineLevel="0" collapsed="false">
      <c r="A154" s="0" t="s">
        <v>373</v>
      </c>
      <c r="B154" s="1" t="b">
        <f aca="false">FALSE()</f>
        <v>0</v>
      </c>
      <c r="C154" s="1" t="b">
        <f aca="false">TRUE()</f>
        <v>1</v>
      </c>
      <c r="D154" s="2" t="b">
        <f aca="false">FALSE()</f>
        <v>0</v>
      </c>
      <c r="E154" s="3" t="s">
        <v>374</v>
      </c>
      <c r="H154" s="4" t="n">
        <v>2.1</v>
      </c>
    </row>
    <row r="155" customFormat="false" ht="51" hidden="false" customHeight="false" outlineLevel="0" collapsed="false">
      <c r="A155" s="0" t="s">
        <v>375</v>
      </c>
      <c r="B155" s="1" t="s">
        <v>13</v>
      </c>
      <c r="C155" s="1" t="s">
        <v>165</v>
      </c>
      <c r="D155" s="2" t="s">
        <v>42</v>
      </c>
      <c r="E155" s="3" t="s">
        <v>376</v>
      </c>
    </row>
    <row r="156" customFormat="false" ht="38.25" hidden="false" customHeight="false" outlineLevel="0" collapsed="false">
      <c r="A156" s="0" t="s">
        <v>377</v>
      </c>
      <c r="B156" s="1" t="s">
        <v>13</v>
      </c>
      <c r="C156" s="1" t="s">
        <v>165</v>
      </c>
      <c r="D156" s="2" t="s">
        <v>67</v>
      </c>
      <c r="E156" s="3" t="s">
        <v>378</v>
      </c>
    </row>
    <row r="157" customFormat="false" ht="38.25" hidden="false" customHeight="false" outlineLevel="0" collapsed="false">
      <c r="A157" s="0" t="s">
        <v>379</v>
      </c>
      <c r="B157" s="1" t="s">
        <v>16</v>
      </c>
      <c r="C157" s="1" t="s">
        <v>17</v>
      </c>
      <c r="D157" s="2" t="s">
        <v>351</v>
      </c>
      <c r="E157" s="3" t="s">
        <v>380</v>
      </c>
      <c r="H157" s="4" t="n">
        <v>2.1</v>
      </c>
    </row>
    <row r="158" customFormat="false" ht="38.25" hidden="false" customHeight="false" outlineLevel="0" collapsed="false">
      <c r="A158" s="0" t="s">
        <v>381</v>
      </c>
      <c r="B158" s="1" t="n">
        <v>0</v>
      </c>
      <c r="C158" s="1" t="n">
        <v>256</v>
      </c>
      <c r="D158" s="2" t="n">
        <v>8</v>
      </c>
      <c r="E158" s="3" t="s">
        <v>382</v>
      </c>
      <c r="H158" s="4" t="n">
        <v>2.1</v>
      </c>
    </row>
    <row r="159" customFormat="false" ht="89.25" hidden="false" customHeight="false" outlineLevel="0" collapsed="false">
      <c r="A159" s="0" t="s">
        <v>383</v>
      </c>
      <c r="B159" s="1" t="b">
        <f aca="false">FALSE()</f>
        <v>0</v>
      </c>
      <c r="C159" s="1" t="b">
        <f aca="false">TRUE()</f>
        <v>1</v>
      </c>
      <c r="D159" s="2" t="b">
        <f aca="false">FALSE()</f>
        <v>0</v>
      </c>
      <c r="E159" s="3" t="s">
        <v>384</v>
      </c>
      <c r="H159" s="4" t="n">
        <v>2.1</v>
      </c>
    </row>
    <row r="160" customFormat="false" ht="51" hidden="false" customHeight="false" outlineLevel="0" collapsed="false">
      <c r="A160" s="0" t="s">
        <v>385</v>
      </c>
      <c r="B160" s="1" t="s">
        <v>13</v>
      </c>
      <c r="C160" s="1" t="s">
        <v>165</v>
      </c>
      <c r="D160" s="2" t="s">
        <v>20</v>
      </c>
      <c r="E160" s="3" t="s">
        <v>386</v>
      </c>
      <c r="G160" s="3" t="s">
        <v>387</v>
      </c>
      <c r="H160" s="4" t="n">
        <v>2.5</v>
      </c>
    </row>
    <row r="161" customFormat="false" ht="38.25" hidden="false" customHeight="false" outlineLevel="0" collapsed="false">
      <c r="A161" s="0" t="s">
        <v>388</v>
      </c>
      <c r="B161" s="1" t="s">
        <v>16</v>
      </c>
      <c r="C161" s="1" t="s">
        <v>17</v>
      </c>
      <c r="D161" s="2" t="s">
        <v>20</v>
      </c>
      <c r="E161" s="3" t="s">
        <v>389</v>
      </c>
      <c r="G161" s="3" t="s">
        <v>390</v>
      </c>
      <c r="H161" s="4" t="n">
        <v>2.5</v>
      </c>
    </row>
    <row r="162" customFormat="false" ht="38.25" hidden="false" customHeight="false" outlineLevel="0" collapsed="false">
      <c r="A162" s="0" t="s">
        <v>391</v>
      </c>
      <c r="B162" s="1" t="n">
        <v>0</v>
      </c>
      <c r="C162" s="1" t="n">
        <v>256</v>
      </c>
      <c r="D162" s="2" t="s">
        <v>20</v>
      </c>
      <c r="E162" s="3" t="s">
        <v>392</v>
      </c>
      <c r="G162" s="3" t="s">
        <v>393</v>
      </c>
      <c r="H162" s="4" t="n">
        <v>2.5</v>
      </c>
    </row>
    <row r="163" customFormat="false" ht="25.5" hidden="false" customHeight="false" outlineLevel="0" collapsed="false">
      <c r="A163" s="0" t="s">
        <v>394</v>
      </c>
      <c r="B163" s="1" t="s">
        <v>16</v>
      </c>
      <c r="C163" s="1" t="s">
        <v>17</v>
      </c>
      <c r="D163" s="2" t="s">
        <v>395</v>
      </c>
      <c r="E163" s="3" t="s">
        <v>396</v>
      </c>
    </row>
    <row r="164" customFormat="false" ht="25.5" hidden="false" customHeight="false" outlineLevel="0" collapsed="false">
      <c r="A164" s="0" t="s">
        <v>397</v>
      </c>
      <c r="B164" s="1" t="s">
        <v>16</v>
      </c>
      <c r="C164" s="1" t="s">
        <v>17</v>
      </c>
      <c r="D164" s="2" t="s">
        <v>398</v>
      </c>
      <c r="E164" s="3" t="s">
        <v>399</v>
      </c>
    </row>
    <row r="165" customFormat="false" ht="38.25" hidden="false" customHeight="false" outlineLevel="0" collapsed="false">
      <c r="A165" s="0" t="s">
        <v>400</v>
      </c>
      <c r="B165" s="1" t="s">
        <v>16</v>
      </c>
      <c r="C165" s="1" t="s">
        <v>17</v>
      </c>
      <c r="D165" s="2" t="s">
        <v>401</v>
      </c>
      <c r="E165" s="3" t="s">
        <v>402</v>
      </c>
    </row>
    <row r="166" customFormat="false" ht="25.5" hidden="false" customHeight="false" outlineLevel="0" collapsed="false">
      <c r="A166" s="0" t="s">
        <v>403</v>
      </c>
      <c r="B166" s="1" t="s">
        <v>16</v>
      </c>
      <c r="C166" s="1" t="s">
        <v>17</v>
      </c>
      <c r="D166" s="2" t="s">
        <v>404</v>
      </c>
      <c r="E166" s="3" t="s">
        <v>405</v>
      </c>
    </row>
    <row r="167" customFormat="false" ht="12.75" hidden="false" customHeight="false" outlineLevel="0" collapsed="false">
      <c r="A167" s="0" t="s">
        <v>406</v>
      </c>
      <c r="B167" s="1" t="n">
        <v>1</v>
      </c>
      <c r="C167" s="1" t="n">
        <v>4</v>
      </c>
      <c r="D167" s="2" t="n">
        <v>1</v>
      </c>
      <c r="E167" s="3" t="s">
        <v>136</v>
      </c>
    </row>
    <row r="168" customFormat="false" ht="38.25" hidden="false" customHeight="false" outlineLevel="0" collapsed="false">
      <c r="A168" s="0" t="s">
        <v>407</v>
      </c>
      <c r="B168" s="1" t="s">
        <v>13</v>
      </c>
      <c r="C168" s="1" t="s">
        <v>165</v>
      </c>
      <c r="D168" s="2" t="s">
        <v>20</v>
      </c>
      <c r="E168" s="3" t="s">
        <v>408</v>
      </c>
      <c r="G168" s="3" t="s">
        <v>409</v>
      </c>
      <c r="H168" s="4" t="n">
        <v>2.5</v>
      </c>
    </row>
    <row r="169" customFormat="false" ht="38.25" hidden="false" customHeight="false" outlineLevel="0" collapsed="false">
      <c r="A169" s="0" t="s">
        <v>410</v>
      </c>
      <c r="B169" s="1" t="s">
        <v>13</v>
      </c>
      <c r="C169" s="1" t="s">
        <v>165</v>
      </c>
      <c r="D169" s="2" t="s">
        <v>20</v>
      </c>
      <c r="E169" s="3" t="s">
        <v>411</v>
      </c>
      <c r="G169" s="3" t="s">
        <v>412</v>
      </c>
      <c r="H169" s="4" t="n">
        <v>2.5</v>
      </c>
    </row>
    <row r="170" customFormat="false" ht="51" hidden="false" customHeight="false" outlineLevel="0" collapsed="false">
      <c r="A170" s="0" t="s">
        <v>413</v>
      </c>
      <c r="B170" s="1" t="s">
        <v>13</v>
      </c>
      <c r="C170" s="1" t="s">
        <v>165</v>
      </c>
      <c r="D170" s="2" t="s">
        <v>20</v>
      </c>
      <c r="E170" s="3" t="s">
        <v>414</v>
      </c>
      <c r="G170" s="3" t="s">
        <v>387</v>
      </c>
      <c r="H170" s="4" t="n">
        <v>2.5</v>
      </c>
    </row>
    <row r="171" customFormat="false" ht="38.25" hidden="false" customHeight="false" outlineLevel="0" collapsed="false">
      <c r="A171" s="0" t="s">
        <v>415</v>
      </c>
      <c r="B171" s="1" t="s">
        <v>16</v>
      </c>
      <c r="C171" s="1" t="s">
        <v>17</v>
      </c>
      <c r="D171" s="2" t="s">
        <v>20</v>
      </c>
      <c r="E171" s="3" t="s">
        <v>416</v>
      </c>
      <c r="G171" s="3" t="s">
        <v>390</v>
      </c>
      <c r="H171" s="4" t="n">
        <v>2.5</v>
      </c>
    </row>
    <row r="172" customFormat="false" ht="38.25" hidden="false" customHeight="false" outlineLevel="0" collapsed="false">
      <c r="A172" s="0" t="s">
        <v>417</v>
      </c>
      <c r="B172" s="1" t="n">
        <v>0</v>
      </c>
      <c r="C172" s="1" t="n">
        <v>256</v>
      </c>
      <c r="D172" s="2" t="s">
        <v>20</v>
      </c>
      <c r="E172" s="3" t="s">
        <v>418</v>
      </c>
      <c r="G172" s="3" t="s">
        <v>393</v>
      </c>
      <c r="H172" s="4" t="n">
        <v>2.5</v>
      </c>
    </row>
    <row r="173" customFormat="false" ht="25.5" hidden="false" customHeight="false" outlineLevel="0" collapsed="false">
      <c r="A173" s="0" t="s">
        <v>419</v>
      </c>
      <c r="B173" s="1" t="s">
        <v>16</v>
      </c>
      <c r="C173" s="1" t="s">
        <v>17</v>
      </c>
      <c r="D173" s="2" t="s">
        <v>420</v>
      </c>
      <c r="E173" s="3" t="s">
        <v>421</v>
      </c>
    </row>
    <row r="174" customFormat="false" ht="25.5" hidden="false" customHeight="false" outlineLevel="0" collapsed="false">
      <c r="A174" s="0" t="s">
        <v>422</v>
      </c>
      <c r="B174" s="1" t="s">
        <v>16</v>
      </c>
      <c r="C174" s="1" t="s">
        <v>17</v>
      </c>
      <c r="D174" s="2" t="s">
        <v>423</v>
      </c>
      <c r="E174" s="3" t="s">
        <v>424</v>
      </c>
    </row>
    <row r="175" customFormat="false" ht="38.25" hidden="false" customHeight="false" outlineLevel="0" collapsed="false">
      <c r="A175" s="0" t="s">
        <v>425</v>
      </c>
      <c r="B175" s="1" t="s">
        <v>16</v>
      </c>
      <c r="C175" s="1" t="s">
        <v>17</v>
      </c>
      <c r="D175" s="2" t="s">
        <v>426</v>
      </c>
      <c r="E175" s="3" t="s">
        <v>427</v>
      </c>
    </row>
    <row r="176" customFormat="false" ht="25.5" hidden="false" customHeight="false" outlineLevel="0" collapsed="false">
      <c r="A176" s="0" t="s">
        <v>428</v>
      </c>
      <c r="B176" s="1" t="s">
        <v>16</v>
      </c>
      <c r="C176" s="1" t="s">
        <v>17</v>
      </c>
      <c r="D176" s="2" t="s">
        <v>429</v>
      </c>
      <c r="E176" s="3" t="s">
        <v>430</v>
      </c>
    </row>
    <row r="177" customFormat="false" ht="12.75" hidden="false" customHeight="false" outlineLevel="0" collapsed="false">
      <c r="A177" s="0" t="s">
        <v>431</v>
      </c>
      <c r="B177" s="1" t="n">
        <v>1</v>
      </c>
      <c r="C177" s="1" t="n">
        <v>4</v>
      </c>
      <c r="D177" s="2" t="n">
        <v>2</v>
      </c>
      <c r="E177" s="3" t="s">
        <v>136</v>
      </c>
    </row>
    <row r="178" customFormat="false" ht="38.25" hidden="false" customHeight="false" outlineLevel="0" collapsed="false">
      <c r="A178" s="0" t="s">
        <v>432</v>
      </c>
      <c r="B178" s="1" t="s">
        <v>13</v>
      </c>
      <c r="C178" s="1" t="s">
        <v>165</v>
      </c>
      <c r="D178" s="2" t="s">
        <v>20</v>
      </c>
      <c r="E178" s="3" t="s">
        <v>433</v>
      </c>
      <c r="G178" s="3" t="s">
        <v>409</v>
      </c>
      <c r="H178" s="4" t="n">
        <v>2.5</v>
      </c>
    </row>
    <row r="179" customFormat="false" ht="38.25" hidden="false" customHeight="false" outlineLevel="0" collapsed="false">
      <c r="A179" s="0" t="s">
        <v>434</v>
      </c>
      <c r="B179" s="1" t="s">
        <v>13</v>
      </c>
      <c r="C179" s="1" t="s">
        <v>165</v>
      </c>
      <c r="D179" s="2" t="s">
        <v>20</v>
      </c>
      <c r="E179" s="3" t="s">
        <v>435</v>
      </c>
      <c r="G179" s="3" t="s">
        <v>412</v>
      </c>
      <c r="H179" s="4" t="n">
        <v>2.5</v>
      </c>
    </row>
    <row r="180" customFormat="false" ht="51" hidden="false" customHeight="false" outlineLevel="0" collapsed="false">
      <c r="A180" s="0" t="s">
        <v>436</v>
      </c>
      <c r="B180" s="1" t="s">
        <v>13</v>
      </c>
      <c r="C180" s="1" t="s">
        <v>165</v>
      </c>
      <c r="D180" s="2" t="s">
        <v>20</v>
      </c>
      <c r="E180" s="3" t="s">
        <v>437</v>
      </c>
      <c r="G180" s="3" t="s">
        <v>387</v>
      </c>
      <c r="H180" s="4" t="n">
        <v>2.5</v>
      </c>
    </row>
    <row r="181" customFormat="false" ht="38.25" hidden="false" customHeight="false" outlineLevel="0" collapsed="false">
      <c r="A181" s="0" t="s">
        <v>438</v>
      </c>
      <c r="B181" s="1" t="s">
        <v>16</v>
      </c>
      <c r="C181" s="1" t="s">
        <v>17</v>
      </c>
      <c r="D181" s="2" t="s">
        <v>20</v>
      </c>
      <c r="E181" s="3" t="s">
        <v>439</v>
      </c>
      <c r="G181" s="3" t="s">
        <v>390</v>
      </c>
      <c r="H181" s="4" t="n">
        <v>2.5</v>
      </c>
    </row>
    <row r="182" customFormat="false" ht="38.25" hidden="false" customHeight="false" outlineLevel="0" collapsed="false">
      <c r="A182" s="0" t="s">
        <v>440</v>
      </c>
      <c r="B182" s="1" t="n">
        <v>0</v>
      </c>
      <c r="C182" s="1" t="n">
        <v>256</v>
      </c>
      <c r="D182" s="2" t="s">
        <v>20</v>
      </c>
      <c r="E182" s="3" t="s">
        <v>441</v>
      </c>
      <c r="G182" s="3" t="s">
        <v>393</v>
      </c>
      <c r="H182" s="4" t="n">
        <v>2.5</v>
      </c>
    </row>
    <row r="183" customFormat="false" ht="25.5" hidden="false" customHeight="false" outlineLevel="0" collapsed="false">
      <c r="A183" s="0" t="s">
        <v>442</v>
      </c>
      <c r="B183" s="1" t="s">
        <v>16</v>
      </c>
      <c r="C183" s="1" t="s">
        <v>17</v>
      </c>
      <c r="D183" s="2" t="s">
        <v>443</v>
      </c>
      <c r="E183" s="3" t="s">
        <v>444</v>
      </c>
    </row>
    <row r="184" customFormat="false" ht="25.5" hidden="false" customHeight="false" outlineLevel="0" collapsed="false">
      <c r="A184" s="0" t="s">
        <v>445</v>
      </c>
      <c r="B184" s="1" t="s">
        <v>16</v>
      </c>
      <c r="C184" s="1" t="s">
        <v>17</v>
      </c>
      <c r="D184" s="2" t="s">
        <v>446</v>
      </c>
      <c r="E184" s="3" t="s">
        <v>447</v>
      </c>
    </row>
    <row r="185" customFormat="false" ht="38.25" hidden="false" customHeight="false" outlineLevel="0" collapsed="false">
      <c r="A185" s="0" t="s">
        <v>448</v>
      </c>
      <c r="B185" s="1" t="s">
        <v>16</v>
      </c>
      <c r="C185" s="1" t="s">
        <v>17</v>
      </c>
      <c r="D185" s="2" t="s">
        <v>449</v>
      </c>
      <c r="E185" s="3" t="s">
        <v>450</v>
      </c>
    </row>
    <row r="186" customFormat="false" ht="25.5" hidden="false" customHeight="false" outlineLevel="0" collapsed="false">
      <c r="A186" s="0" t="s">
        <v>451</v>
      </c>
      <c r="B186" s="1" t="s">
        <v>16</v>
      </c>
      <c r="C186" s="1" t="s">
        <v>17</v>
      </c>
      <c r="D186" s="2" t="s">
        <v>452</v>
      </c>
      <c r="E186" s="3" t="s">
        <v>453</v>
      </c>
    </row>
    <row r="187" customFormat="false" ht="12.75" hidden="false" customHeight="false" outlineLevel="0" collapsed="false">
      <c r="A187" s="0" t="s">
        <v>454</v>
      </c>
      <c r="B187" s="1" t="n">
        <v>1</v>
      </c>
      <c r="C187" s="1" t="n">
        <v>4</v>
      </c>
      <c r="D187" s="2" t="n">
        <v>3</v>
      </c>
      <c r="E187" s="3" t="s">
        <v>136</v>
      </c>
    </row>
    <row r="188" customFormat="false" ht="38.25" hidden="false" customHeight="false" outlineLevel="0" collapsed="false">
      <c r="A188" s="0" t="s">
        <v>455</v>
      </c>
      <c r="B188" s="1" t="s">
        <v>13</v>
      </c>
      <c r="C188" s="1" t="s">
        <v>165</v>
      </c>
      <c r="D188" s="2" t="s">
        <v>20</v>
      </c>
      <c r="E188" s="3" t="s">
        <v>456</v>
      </c>
      <c r="G188" s="3" t="s">
        <v>409</v>
      </c>
      <c r="H188" s="4" t="n">
        <v>2.5</v>
      </c>
    </row>
    <row r="189" customFormat="false" ht="38.25" hidden="false" customHeight="false" outlineLevel="0" collapsed="false">
      <c r="A189" s="0" t="s">
        <v>457</v>
      </c>
      <c r="B189" s="1" t="s">
        <v>13</v>
      </c>
      <c r="C189" s="1" t="s">
        <v>165</v>
      </c>
      <c r="D189" s="2" t="s">
        <v>20</v>
      </c>
      <c r="E189" s="3" t="s">
        <v>458</v>
      </c>
      <c r="G189" s="3" t="s">
        <v>412</v>
      </c>
      <c r="H189" s="4" t="n">
        <v>2.5</v>
      </c>
    </row>
    <row r="190" customFormat="false" ht="51" hidden="false" customHeight="false" outlineLevel="0" collapsed="false">
      <c r="A190" s="0" t="s">
        <v>459</v>
      </c>
      <c r="B190" s="1" t="s">
        <v>13</v>
      </c>
      <c r="C190" s="1" t="s">
        <v>165</v>
      </c>
      <c r="D190" s="2" t="s">
        <v>20</v>
      </c>
      <c r="E190" s="3" t="s">
        <v>460</v>
      </c>
      <c r="G190" s="3" t="s">
        <v>387</v>
      </c>
      <c r="H190" s="4" t="n">
        <v>2.5</v>
      </c>
    </row>
    <row r="191" customFormat="false" ht="38.25" hidden="false" customHeight="false" outlineLevel="0" collapsed="false">
      <c r="A191" s="0" t="s">
        <v>461</v>
      </c>
      <c r="B191" s="1" t="s">
        <v>16</v>
      </c>
      <c r="C191" s="1" t="s">
        <v>17</v>
      </c>
      <c r="D191" s="2" t="s">
        <v>20</v>
      </c>
      <c r="E191" s="3" t="s">
        <v>462</v>
      </c>
      <c r="G191" s="3" t="s">
        <v>390</v>
      </c>
      <c r="H191" s="4" t="n">
        <v>2.5</v>
      </c>
    </row>
    <row r="192" customFormat="false" ht="38.25" hidden="false" customHeight="false" outlineLevel="0" collapsed="false">
      <c r="A192" s="0" t="s">
        <v>463</v>
      </c>
      <c r="B192" s="1" t="n">
        <v>0</v>
      </c>
      <c r="C192" s="1" t="n">
        <v>256</v>
      </c>
      <c r="D192" s="2" t="s">
        <v>20</v>
      </c>
      <c r="E192" s="3" t="s">
        <v>464</v>
      </c>
      <c r="G192" s="3" t="s">
        <v>393</v>
      </c>
      <c r="H192" s="4" t="n">
        <v>2.5</v>
      </c>
    </row>
    <row r="193" customFormat="false" ht="25.5" hidden="false" customHeight="false" outlineLevel="0" collapsed="false">
      <c r="A193" s="0" t="s">
        <v>465</v>
      </c>
      <c r="B193" s="1" t="s">
        <v>16</v>
      </c>
      <c r="C193" s="1" t="s">
        <v>17</v>
      </c>
      <c r="D193" s="2" t="s">
        <v>466</v>
      </c>
      <c r="E193" s="3" t="s">
        <v>467</v>
      </c>
    </row>
    <row r="194" customFormat="false" ht="25.5" hidden="false" customHeight="false" outlineLevel="0" collapsed="false">
      <c r="A194" s="0" t="s">
        <v>468</v>
      </c>
      <c r="B194" s="1" t="s">
        <v>16</v>
      </c>
      <c r="C194" s="1" t="s">
        <v>17</v>
      </c>
      <c r="D194" s="2" t="s">
        <v>469</v>
      </c>
      <c r="E194" s="3" t="s">
        <v>470</v>
      </c>
    </row>
    <row r="195" customFormat="false" ht="38.25" hidden="false" customHeight="false" outlineLevel="0" collapsed="false">
      <c r="A195" s="0" t="s">
        <v>471</v>
      </c>
      <c r="B195" s="1" t="s">
        <v>16</v>
      </c>
      <c r="C195" s="1" t="s">
        <v>17</v>
      </c>
      <c r="D195" s="2" t="s">
        <v>472</v>
      </c>
      <c r="E195" s="3" t="s">
        <v>473</v>
      </c>
    </row>
    <row r="196" customFormat="false" ht="25.5" hidden="false" customHeight="false" outlineLevel="0" collapsed="false">
      <c r="A196" s="0" t="s">
        <v>474</v>
      </c>
      <c r="B196" s="1" t="s">
        <v>16</v>
      </c>
      <c r="C196" s="1" t="s">
        <v>17</v>
      </c>
      <c r="D196" s="2" t="s">
        <v>475</v>
      </c>
      <c r="E196" s="3" t="s">
        <v>476</v>
      </c>
    </row>
    <row r="197" customFormat="false" ht="12.75" hidden="false" customHeight="false" outlineLevel="0" collapsed="false">
      <c r="A197" s="0" t="s">
        <v>477</v>
      </c>
      <c r="B197" s="1" t="n">
        <v>1</v>
      </c>
      <c r="C197" s="1" t="n">
        <v>4</v>
      </c>
      <c r="D197" s="2" t="n">
        <v>4</v>
      </c>
      <c r="E197" s="3" t="s">
        <v>136</v>
      </c>
    </row>
    <row r="198" customFormat="false" ht="38.25" hidden="false" customHeight="false" outlineLevel="0" collapsed="false">
      <c r="A198" s="0" t="s">
        <v>478</v>
      </c>
      <c r="B198" s="1" t="s">
        <v>13</v>
      </c>
      <c r="C198" s="1" t="s">
        <v>165</v>
      </c>
      <c r="D198" s="2" t="s">
        <v>20</v>
      </c>
      <c r="E198" s="3" t="s">
        <v>479</v>
      </c>
      <c r="G198" s="3" t="s">
        <v>409</v>
      </c>
      <c r="H198" s="4" t="n">
        <v>2.5</v>
      </c>
    </row>
    <row r="199" customFormat="false" ht="38.25" hidden="false" customHeight="false" outlineLevel="0" collapsed="false">
      <c r="A199" s="0" t="s">
        <v>480</v>
      </c>
      <c r="B199" s="1" t="s">
        <v>13</v>
      </c>
      <c r="C199" s="1" t="s">
        <v>165</v>
      </c>
      <c r="D199" s="2" t="s">
        <v>20</v>
      </c>
      <c r="E199" s="3" t="s">
        <v>481</v>
      </c>
      <c r="G199" s="3" t="s">
        <v>412</v>
      </c>
      <c r="H199" s="4" t="n">
        <v>2.5</v>
      </c>
    </row>
    <row r="200" customFormat="false" ht="89.25" hidden="false" customHeight="false" outlineLevel="0" collapsed="false">
      <c r="A200" s="0" t="s">
        <v>482</v>
      </c>
      <c r="B200" s="1" t="n">
        <v>1</v>
      </c>
      <c r="C200" s="1" t="n">
        <v>25</v>
      </c>
      <c r="D200" s="2" t="n">
        <v>2</v>
      </c>
      <c r="E200" s="3" t="s">
        <v>483</v>
      </c>
      <c r="H200" s="4" t="n">
        <v>2.5</v>
      </c>
    </row>
    <row r="201" customFormat="false" ht="63.75" hidden="false" customHeight="false" outlineLevel="0" collapsed="false">
      <c r="A201" s="0" t="s">
        <v>387</v>
      </c>
      <c r="B201" s="1" t="s">
        <v>13</v>
      </c>
      <c r="C201" s="1" t="s">
        <v>165</v>
      </c>
      <c r="D201" s="2" t="s">
        <v>361</v>
      </c>
      <c r="E201" s="3" t="s">
        <v>484</v>
      </c>
      <c r="H201" s="4" t="n">
        <v>2.5</v>
      </c>
    </row>
    <row r="202" customFormat="false" ht="38.25" hidden="false" customHeight="false" outlineLevel="0" collapsed="false">
      <c r="A202" s="0" t="s">
        <v>390</v>
      </c>
      <c r="B202" s="1" t="s">
        <v>16</v>
      </c>
      <c r="C202" s="1" t="s">
        <v>17</v>
      </c>
      <c r="D202" s="2" t="s">
        <v>351</v>
      </c>
      <c r="E202" s="3" t="s">
        <v>485</v>
      </c>
      <c r="H202" s="4" t="n">
        <v>2.5</v>
      </c>
    </row>
    <row r="203" customFormat="false" ht="38.25" hidden="false" customHeight="false" outlineLevel="0" collapsed="false">
      <c r="A203" s="0" t="s">
        <v>393</v>
      </c>
      <c r="B203" s="1" t="n">
        <v>0</v>
      </c>
      <c r="C203" s="1" t="n">
        <v>256</v>
      </c>
      <c r="D203" s="2" t="n">
        <v>9</v>
      </c>
      <c r="E203" s="3" t="s">
        <v>486</v>
      </c>
      <c r="H203" s="4" t="n">
        <v>2.5</v>
      </c>
    </row>
    <row r="204" customFormat="false" ht="76.5" hidden="false" customHeight="false" outlineLevel="0" collapsed="false">
      <c r="A204" s="0" t="s">
        <v>487</v>
      </c>
      <c r="B204" s="1" t="n">
        <v>-1</v>
      </c>
      <c r="C204" s="1" t="n">
        <v>50</v>
      </c>
      <c r="D204" s="2" t="n">
        <v>-1</v>
      </c>
      <c r="E204" s="3" t="s">
        <v>488</v>
      </c>
      <c r="H204" s="4" t="n">
        <v>3</v>
      </c>
    </row>
    <row r="205" customFormat="false" ht="102" hidden="false" customHeight="false" outlineLevel="0" collapsed="false">
      <c r="A205" s="0" t="s">
        <v>489</v>
      </c>
      <c r="B205" s="1" t="b">
        <f aca="false">FALSE()</f>
        <v>0</v>
      </c>
      <c r="C205" s="1" t="b">
        <f aca="false">TRUE()</f>
        <v>1</v>
      </c>
      <c r="D205" s="2" t="b">
        <f aca="false">FALSE()</f>
        <v>0</v>
      </c>
      <c r="E205" s="3" t="s">
        <v>490</v>
      </c>
      <c r="H205" s="4" t="n">
        <v>2.5</v>
      </c>
    </row>
    <row r="206" customFormat="false" ht="51" hidden="false" customHeight="false" outlineLevel="0" collapsed="false">
      <c r="A206" s="0" t="s">
        <v>491</v>
      </c>
      <c r="B206" s="1" t="s">
        <v>13</v>
      </c>
      <c r="C206" s="1" t="s">
        <v>165</v>
      </c>
      <c r="D206" s="2" t="s">
        <v>42</v>
      </c>
      <c r="E206" s="3" t="s">
        <v>492</v>
      </c>
      <c r="H206" s="4" t="n">
        <v>2.5</v>
      </c>
    </row>
    <row r="207" customFormat="false" ht="51" hidden="false" customHeight="false" outlineLevel="0" collapsed="false">
      <c r="A207" s="0" t="s">
        <v>493</v>
      </c>
      <c r="B207" s="1" t="s">
        <v>13</v>
      </c>
      <c r="C207" s="1" t="s">
        <v>165</v>
      </c>
      <c r="D207" s="2" t="s">
        <v>67</v>
      </c>
      <c r="E207" s="3" t="s">
        <v>494</v>
      </c>
      <c r="H207" s="4" t="n">
        <v>2.5</v>
      </c>
    </row>
    <row r="208" customFormat="false" ht="89.25" hidden="false" customHeight="false" outlineLevel="0" collapsed="false">
      <c r="A208" s="0" t="s">
        <v>495</v>
      </c>
      <c r="B208" s="1" t="b">
        <f aca="false">FALSE()</f>
        <v>0</v>
      </c>
      <c r="C208" s="1" t="b">
        <f aca="false">TRUE()</f>
        <v>1</v>
      </c>
      <c r="D208" s="2" t="b">
        <f aca="false">FALSE()</f>
        <v>0</v>
      </c>
      <c r="E208" s="3" t="s">
        <v>496</v>
      </c>
      <c r="H208" s="4" t="n">
        <v>2.5</v>
      </c>
    </row>
    <row r="209" customFormat="false" ht="38.25" hidden="false" customHeight="false" outlineLevel="0" collapsed="false">
      <c r="A209" s="0" t="s">
        <v>497</v>
      </c>
      <c r="B209" s="1" t="s">
        <v>13</v>
      </c>
      <c r="C209" s="1" t="s">
        <v>165</v>
      </c>
      <c r="D209" s="2" t="s">
        <v>361</v>
      </c>
      <c r="E209" s="3" t="s">
        <v>498</v>
      </c>
      <c r="G209" s="3" t="s">
        <v>499</v>
      </c>
      <c r="H209" s="4" t="n">
        <v>2.1</v>
      </c>
    </row>
    <row r="210" customFormat="false" ht="38.25" hidden="false" customHeight="false" outlineLevel="0" collapsed="false">
      <c r="A210" s="0" t="s">
        <v>500</v>
      </c>
      <c r="B210" s="1" t="s">
        <v>16</v>
      </c>
      <c r="C210" s="1" t="s">
        <v>17</v>
      </c>
      <c r="D210" s="2" t="s">
        <v>20</v>
      </c>
      <c r="E210" s="3" t="s">
        <v>501</v>
      </c>
      <c r="G210" s="3" t="s">
        <v>502</v>
      </c>
      <c r="H210" s="4" t="n">
        <v>2.5</v>
      </c>
    </row>
    <row r="211" customFormat="false" ht="38.25" hidden="false" customHeight="false" outlineLevel="0" collapsed="false">
      <c r="A211" s="0" t="s">
        <v>503</v>
      </c>
      <c r="B211" s="1" t="n">
        <v>0</v>
      </c>
      <c r="C211" s="1" t="n">
        <v>256</v>
      </c>
      <c r="D211" s="2" t="s">
        <v>20</v>
      </c>
      <c r="E211" s="3" t="s">
        <v>504</v>
      </c>
      <c r="G211" s="3" t="s">
        <v>505</v>
      </c>
      <c r="H211" s="4" t="n">
        <v>2.5</v>
      </c>
    </row>
    <row r="212" customFormat="false" ht="25.5" hidden="false" customHeight="false" outlineLevel="0" collapsed="false">
      <c r="A212" s="0" t="s">
        <v>506</v>
      </c>
      <c r="B212" s="1" t="s">
        <v>16</v>
      </c>
      <c r="C212" s="1" t="s">
        <v>17</v>
      </c>
      <c r="D212" s="2" t="s">
        <v>507</v>
      </c>
      <c r="E212" s="3" t="s">
        <v>508</v>
      </c>
    </row>
    <row r="213" customFormat="false" ht="25.5" hidden="false" customHeight="false" outlineLevel="0" collapsed="false">
      <c r="A213" s="0" t="s">
        <v>509</v>
      </c>
      <c r="B213" s="1" t="s">
        <v>16</v>
      </c>
      <c r="C213" s="1" t="s">
        <v>17</v>
      </c>
      <c r="D213" s="2" t="s">
        <v>510</v>
      </c>
      <c r="E213" s="3" t="s">
        <v>511</v>
      </c>
    </row>
    <row r="214" customFormat="false" ht="25.5" hidden="false" customHeight="false" outlineLevel="0" collapsed="false">
      <c r="A214" s="0" t="s">
        <v>512</v>
      </c>
      <c r="B214" s="1" t="s">
        <v>16</v>
      </c>
      <c r="C214" s="1" t="s">
        <v>17</v>
      </c>
      <c r="D214" s="2" t="s">
        <v>513</v>
      </c>
      <c r="E214" s="3" t="s">
        <v>514</v>
      </c>
    </row>
    <row r="215" customFormat="false" ht="12.75" hidden="false" customHeight="false" outlineLevel="0" collapsed="false">
      <c r="A215" s="0" t="s">
        <v>515</v>
      </c>
      <c r="B215" s="1" t="n">
        <v>1</v>
      </c>
      <c r="C215" s="1" t="n">
        <v>4</v>
      </c>
      <c r="D215" s="2" t="n">
        <v>1</v>
      </c>
      <c r="E215" s="3" t="s">
        <v>136</v>
      </c>
    </row>
    <row r="216" customFormat="false" ht="38.25" hidden="false" customHeight="false" outlineLevel="0" collapsed="false">
      <c r="A216" s="0" t="s">
        <v>516</v>
      </c>
      <c r="B216" s="1" t="s">
        <v>13</v>
      </c>
      <c r="C216" s="1" t="s">
        <v>165</v>
      </c>
      <c r="D216" s="2" t="s">
        <v>20</v>
      </c>
      <c r="E216" s="3" t="s">
        <v>517</v>
      </c>
      <c r="G216" s="3" t="s">
        <v>518</v>
      </c>
      <c r="H216" s="4" t="n">
        <v>2.5</v>
      </c>
    </row>
    <row r="217" customFormat="false" ht="38.25" hidden="false" customHeight="false" outlineLevel="0" collapsed="false">
      <c r="A217" s="0" t="s">
        <v>519</v>
      </c>
      <c r="B217" s="1" t="s">
        <v>13</v>
      </c>
      <c r="C217" s="1" t="s">
        <v>165</v>
      </c>
      <c r="D217" s="2" t="s">
        <v>20</v>
      </c>
      <c r="E217" s="3" t="s">
        <v>520</v>
      </c>
      <c r="G217" s="3" t="s">
        <v>521</v>
      </c>
      <c r="H217" s="4" t="n">
        <v>2.5</v>
      </c>
    </row>
    <row r="218" customFormat="false" ht="38.25" hidden="false" customHeight="false" outlineLevel="0" collapsed="false">
      <c r="A218" s="0" t="s">
        <v>522</v>
      </c>
      <c r="B218" s="1" t="s">
        <v>13</v>
      </c>
      <c r="C218" s="1" t="s">
        <v>165</v>
      </c>
      <c r="D218" s="2" t="s">
        <v>361</v>
      </c>
      <c r="E218" s="3" t="s">
        <v>523</v>
      </c>
      <c r="G218" s="3" t="s">
        <v>499</v>
      </c>
      <c r="H218" s="4" t="n">
        <v>2.1</v>
      </c>
    </row>
    <row r="219" customFormat="false" ht="38.25" hidden="false" customHeight="false" outlineLevel="0" collapsed="false">
      <c r="A219" s="0" t="s">
        <v>524</v>
      </c>
      <c r="B219" s="1" t="s">
        <v>16</v>
      </c>
      <c r="C219" s="1" t="s">
        <v>17</v>
      </c>
      <c r="D219" s="2" t="s">
        <v>20</v>
      </c>
      <c r="E219" s="3" t="s">
        <v>525</v>
      </c>
      <c r="G219" s="3" t="s">
        <v>502</v>
      </c>
      <c r="H219" s="4" t="n">
        <v>2.5</v>
      </c>
    </row>
    <row r="220" customFormat="false" ht="38.25" hidden="false" customHeight="false" outlineLevel="0" collapsed="false">
      <c r="A220" s="0" t="s">
        <v>526</v>
      </c>
      <c r="B220" s="1" t="n">
        <v>0</v>
      </c>
      <c r="C220" s="1" t="n">
        <v>256</v>
      </c>
      <c r="D220" s="2" t="s">
        <v>20</v>
      </c>
      <c r="E220" s="3" t="s">
        <v>527</v>
      </c>
      <c r="G220" s="3" t="s">
        <v>505</v>
      </c>
      <c r="H220" s="4" t="n">
        <v>2.5</v>
      </c>
    </row>
    <row r="221" customFormat="false" ht="25.5" hidden="false" customHeight="false" outlineLevel="0" collapsed="false">
      <c r="A221" s="0" t="s">
        <v>528</v>
      </c>
      <c r="B221" s="1" t="s">
        <v>16</v>
      </c>
      <c r="C221" s="1" t="s">
        <v>17</v>
      </c>
      <c r="D221" s="2" t="s">
        <v>529</v>
      </c>
      <c r="E221" s="3" t="s">
        <v>530</v>
      </c>
    </row>
    <row r="222" customFormat="false" ht="25.5" hidden="false" customHeight="false" outlineLevel="0" collapsed="false">
      <c r="A222" s="0" t="s">
        <v>531</v>
      </c>
      <c r="B222" s="1" t="s">
        <v>16</v>
      </c>
      <c r="C222" s="1" t="s">
        <v>17</v>
      </c>
      <c r="D222" s="2" t="s">
        <v>532</v>
      </c>
      <c r="E222" s="3" t="s">
        <v>533</v>
      </c>
    </row>
    <row r="223" customFormat="false" ht="25.5" hidden="false" customHeight="false" outlineLevel="0" collapsed="false">
      <c r="A223" s="0" t="s">
        <v>534</v>
      </c>
      <c r="B223" s="1" t="s">
        <v>16</v>
      </c>
      <c r="C223" s="1" t="s">
        <v>17</v>
      </c>
      <c r="D223" s="2" t="s">
        <v>535</v>
      </c>
      <c r="E223" s="3" t="s">
        <v>536</v>
      </c>
    </row>
    <row r="224" customFormat="false" ht="12.75" hidden="false" customHeight="false" outlineLevel="0" collapsed="false">
      <c r="A224" s="0" t="s">
        <v>537</v>
      </c>
      <c r="B224" s="1" t="n">
        <v>1</v>
      </c>
      <c r="C224" s="1" t="n">
        <v>4</v>
      </c>
      <c r="D224" s="2" t="n">
        <v>2</v>
      </c>
      <c r="E224" s="3" t="s">
        <v>136</v>
      </c>
    </row>
    <row r="225" customFormat="false" ht="38.25" hidden="false" customHeight="false" outlineLevel="0" collapsed="false">
      <c r="A225" s="0" t="s">
        <v>538</v>
      </c>
      <c r="B225" s="1" t="s">
        <v>13</v>
      </c>
      <c r="C225" s="1" t="s">
        <v>165</v>
      </c>
      <c r="D225" s="2" t="s">
        <v>20</v>
      </c>
      <c r="E225" s="3" t="s">
        <v>539</v>
      </c>
      <c r="G225" s="3" t="s">
        <v>518</v>
      </c>
      <c r="H225" s="4" t="n">
        <v>2.5</v>
      </c>
    </row>
    <row r="226" customFormat="false" ht="38.25" hidden="false" customHeight="false" outlineLevel="0" collapsed="false">
      <c r="A226" s="0" t="s">
        <v>540</v>
      </c>
      <c r="B226" s="1" t="s">
        <v>13</v>
      </c>
      <c r="C226" s="1" t="s">
        <v>165</v>
      </c>
      <c r="D226" s="2" t="s">
        <v>20</v>
      </c>
      <c r="E226" s="3" t="s">
        <v>541</v>
      </c>
      <c r="G226" s="3" t="s">
        <v>521</v>
      </c>
      <c r="H226" s="4" t="n">
        <v>2.5</v>
      </c>
    </row>
    <row r="227" customFormat="false" ht="38.25" hidden="false" customHeight="false" outlineLevel="0" collapsed="false">
      <c r="A227" s="0" t="s">
        <v>542</v>
      </c>
      <c r="B227" s="1" t="s">
        <v>13</v>
      </c>
      <c r="C227" s="1" t="s">
        <v>165</v>
      </c>
      <c r="D227" s="2" t="s">
        <v>361</v>
      </c>
      <c r="E227" s="3" t="s">
        <v>543</v>
      </c>
      <c r="G227" s="3" t="s">
        <v>499</v>
      </c>
      <c r="H227" s="4" t="n">
        <v>2.1</v>
      </c>
    </row>
    <row r="228" customFormat="false" ht="38.25" hidden="false" customHeight="false" outlineLevel="0" collapsed="false">
      <c r="A228" s="0" t="s">
        <v>544</v>
      </c>
      <c r="B228" s="1" t="s">
        <v>16</v>
      </c>
      <c r="C228" s="1" t="s">
        <v>17</v>
      </c>
      <c r="D228" s="2" t="s">
        <v>20</v>
      </c>
      <c r="E228" s="3" t="s">
        <v>545</v>
      </c>
      <c r="G228" s="3" t="s">
        <v>502</v>
      </c>
      <c r="H228" s="4" t="n">
        <v>2.5</v>
      </c>
    </row>
    <row r="229" customFormat="false" ht="38.25" hidden="false" customHeight="false" outlineLevel="0" collapsed="false">
      <c r="A229" s="0" t="s">
        <v>546</v>
      </c>
      <c r="B229" s="1" t="n">
        <v>0</v>
      </c>
      <c r="C229" s="1" t="n">
        <v>256</v>
      </c>
      <c r="D229" s="2" t="s">
        <v>20</v>
      </c>
      <c r="E229" s="3" t="s">
        <v>547</v>
      </c>
      <c r="G229" s="3" t="s">
        <v>505</v>
      </c>
      <c r="H229" s="4" t="n">
        <v>2.5</v>
      </c>
    </row>
    <row r="230" customFormat="false" ht="25.5" hidden="false" customHeight="false" outlineLevel="0" collapsed="false">
      <c r="A230" s="0" t="s">
        <v>548</v>
      </c>
      <c r="B230" s="1" t="s">
        <v>16</v>
      </c>
      <c r="C230" s="1" t="s">
        <v>17</v>
      </c>
      <c r="D230" s="2" t="s">
        <v>549</v>
      </c>
      <c r="E230" s="3" t="s">
        <v>550</v>
      </c>
    </row>
    <row r="231" customFormat="false" ht="25.5" hidden="false" customHeight="false" outlineLevel="0" collapsed="false">
      <c r="A231" s="0" t="s">
        <v>551</v>
      </c>
      <c r="B231" s="1" t="s">
        <v>16</v>
      </c>
      <c r="C231" s="1" t="s">
        <v>17</v>
      </c>
      <c r="D231" s="2" t="s">
        <v>552</v>
      </c>
      <c r="E231" s="3" t="s">
        <v>553</v>
      </c>
    </row>
    <row r="232" customFormat="false" ht="25.5" hidden="false" customHeight="false" outlineLevel="0" collapsed="false">
      <c r="A232" s="0" t="s">
        <v>554</v>
      </c>
      <c r="B232" s="1" t="s">
        <v>16</v>
      </c>
      <c r="C232" s="1" t="s">
        <v>17</v>
      </c>
      <c r="D232" s="2" t="s">
        <v>555</v>
      </c>
      <c r="E232" s="3" t="s">
        <v>556</v>
      </c>
    </row>
    <row r="233" customFormat="false" ht="12.75" hidden="false" customHeight="false" outlineLevel="0" collapsed="false">
      <c r="A233" s="0" t="s">
        <v>557</v>
      </c>
      <c r="B233" s="1" t="n">
        <v>1</v>
      </c>
      <c r="C233" s="1" t="n">
        <v>4</v>
      </c>
      <c r="D233" s="2" t="n">
        <v>3</v>
      </c>
      <c r="E233" s="3" t="s">
        <v>136</v>
      </c>
    </row>
    <row r="234" customFormat="false" ht="38.25" hidden="false" customHeight="false" outlineLevel="0" collapsed="false">
      <c r="A234" s="0" t="s">
        <v>558</v>
      </c>
      <c r="B234" s="1" t="s">
        <v>13</v>
      </c>
      <c r="C234" s="1" t="s">
        <v>165</v>
      </c>
      <c r="D234" s="2" t="s">
        <v>20</v>
      </c>
      <c r="E234" s="3" t="s">
        <v>559</v>
      </c>
      <c r="G234" s="3" t="s">
        <v>518</v>
      </c>
      <c r="H234" s="4" t="n">
        <v>2.5</v>
      </c>
    </row>
    <row r="235" customFormat="false" ht="38.25" hidden="false" customHeight="false" outlineLevel="0" collapsed="false">
      <c r="A235" s="0" t="s">
        <v>560</v>
      </c>
      <c r="B235" s="1" t="s">
        <v>13</v>
      </c>
      <c r="C235" s="1" t="s">
        <v>165</v>
      </c>
      <c r="D235" s="2" t="s">
        <v>20</v>
      </c>
      <c r="E235" s="3" t="s">
        <v>561</v>
      </c>
      <c r="G235" s="3" t="s">
        <v>521</v>
      </c>
      <c r="H235" s="4" t="n">
        <v>2.5</v>
      </c>
    </row>
    <row r="236" customFormat="false" ht="38.25" hidden="false" customHeight="false" outlineLevel="0" collapsed="false">
      <c r="A236" s="0" t="s">
        <v>562</v>
      </c>
      <c r="B236" s="1" t="s">
        <v>13</v>
      </c>
      <c r="C236" s="1" t="s">
        <v>165</v>
      </c>
      <c r="D236" s="2" t="s">
        <v>361</v>
      </c>
      <c r="E236" s="3" t="s">
        <v>563</v>
      </c>
      <c r="G236" s="3" t="s">
        <v>499</v>
      </c>
      <c r="H236" s="4" t="n">
        <v>2.1</v>
      </c>
    </row>
    <row r="237" customFormat="false" ht="38.25" hidden="false" customHeight="false" outlineLevel="0" collapsed="false">
      <c r="A237" s="0" t="s">
        <v>564</v>
      </c>
      <c r="B237" s="1" t="s">
        <v>16</v>
      </c>
      <c r="C237" s="1" t="s">
        <v>17</v>
      </c>
      <c r="D237" s="2" t="s">
        <v>20</v>
      </c>
      <c r="E237" s="3" t="s">
        <v>565</v>
      </c>
      <c r="G237" s="3" t="s">
        <v>502</v>
      </c>
      <c r="H237" s="4" t="n">
        <v>2.5</v>
      </c>
    </row>
    <row r="238" customFormat="false" ht="38.25" hidden="false" customHeight="false" outlineLevel="0" collapsed="false">
      <c r="A238" s="0" t="s">
        <v>566</v>
      </c>
      <c r="B238" s="1" t="n">
        <v>0</v>
      </c>
      <c r="C238" s="1" t="n">
        <v>256</v>
      </c>
      <c r="D238" s="2" t="s">
        <v>20</v>
      </c>
      <c r="E238" s="3" t="s">
        <v>567</v>
      </c>
      <c r="G238" s="3" t="s">
        <v>505</v>
      </c>
      <c r="H238" s="4" t="n">
        <v>2.5</v>
      </c>
    </row>
    <row r="239" customFormat="false" ht="25.5" hidden="false" customHeight="false" outlineLevel="0" collapsed="false">
      <c r="A239" s="0" t="s">
        <v>568</v>
      </c>
      <c r="B239" s="1" t="s">
        <v>16</v>
      </c>
      <c r="C239" s="1" t="s">
        <v>17</v>
      </c>
      <c r="D239" s="2" t="s">
        <v>569</v>
      </c>
      <c r="E239" s="3" t="s">
        <v>570</v>
      </c>
    </row>
    <row r="240" customFormat="false" ht="25.5" hidden="false" customHeight="false" outlineLevel="0" collapsed="false">
      <c r="A240" s="0" t="s">
        <v>571</v>
      </c>
      <c r="B240" s="1" t="s">
        <v>16</v>
      </c>
      <c r="C240" s="1" t="s">
        <v>17</v>
      </c>
      <c r="D240" s="2" t="s">
        <v>572</v>
      </c>
      <c r="E240" s="3" t="s">
        <v>573</v>
      </c>
    </row>
    <row r="241" customFormat="false" ht="25.5" hidden="false" customHeight="false" outlineLevel="0" collapsed="false">
      <c r="A241" s="0" t="s">
        <v>574</v>
      </c>
      <c r="B241" s="1" t="s">
        <v>16</v>
      </c>
      <c r="C241" s="1" t="s">
        <v>17</v>
      </c>
      <c r="D241" s="2" t="s">
        <v>575</v>
      </c>
      <c r="E241" s="3" t="s">
        <v>576</v>
      </c>
    </row>
    <row r="242" customFormat="false" ht="12.75" hidden="false" customHeight="false" outlineLevel="0" collapsed="false">
      <c r="A242" s="0" t="s">
        <v>577</v>
      </c>
      <c r="B242" s="1" t="n">
        <v>1</v>
      </c>
      <c r="C242" s="1" t="n">
        <v>4</v>
      </c>
      <c r="D242" s="2" t="n">
        <v>4</v>
      </c>
      <c r="E242" s="3" t="s">
        <v>136</v>
      </c>
    </row>
    <row r="243" customFormat="false" ht="38.25" hidden="false" customHeight="false" outlineLevel="0" collapsed="false">
      <c r="A243" s="0" t="s">
        <v>578</v>
      </c>
      <c r="B243" s="1" t="s">
        <v>13</v>
      </c>
      <c r="C243" s="1" t="s">
        <v>165</v>
      </c>
      <c r="D243" s="2" t="s">
        <v>20</v>
      </c>
      <c r="E243" s="3" t="s">
        <v>579</v>
      </c>
      <c r="G243" s="3" t="s">
        <v>518</v>
      </c>
      <c r="H243" s="4" t="n">
        <v>2.5</v>
      </c>
    </row>
    <row r="244" customFormat="false" ht="38.25" hidden="false" customHeight="false" outlineLevel="0" collapsed="false">
      <c r="A244" s="0" t="s">
        <v>580</v>
      </c>
      <c r="B244" s="1" t="s">
        <v>13</v>
      </c>
      <c r="C244" s="1" t="s">
        <v>165</v>
      </c>
      <c r="D244" s="2" t="s">
        <v>20</v>
      </c>
      <c r="E244" s="3" t="s">
        <v>581</v>
      </c>
      <c r="G244" s="3" t="s">
        <v>521</v>
      </c>
      <c r="H244" s="4" t="n">
        <v>2.5</v>
      </c>
    </row>
    <row r="245" customFormat="false" ht="89.25" hidden="false" customHeight="false" outlineLevel="0" collapsed="false">
      <c r="A245" s="0" t="s">
        <v>582</v>
      </c>
      <c r="B245" s="1" t="n">
        <v>1</v>
      </c>
      <c r="C245" s="1" t="n">
        <v>25</v>
      </c>
      <c r="D245" s="2" t="n">
        <v>1</v>
      </c>
      <c r="E245" s="3" t="s">
        <v>583</v>
      </c>
      <c r="H245" s="4" t="n">
        <v>2.5</v>
      </c>
    </row>
    <row r="246" customFormat="false" ht="63.75" hidden="false" customHeight="false" outlineLevel="0" collapsed="false">
      <c r="A246" s="0" t="s">
        <v>499</v>
      </c>
      <c r="B246" s="1" t="s">
        <v>13</v>
      </c>
      <c r="C246" s="1" t="s">
        <v>165</v>
      </c>
      <c r="D246" s="2" t="s">
        <v>361</v>
      </c>
      <c r="E246" s="3" t="s">
        <v>584</v>
      </c>
      <c r="H246" s="4" t="n">
        <v>2.5</v>
      </c>
    </row>
    <row r="247" customFormat="false" ht="38.25" hidden="false" customHeight="false" outlineLevel="0" collapsed="false">
      <c r="A247" s="0" t="s">
        <v>502</v>
      </c>
      <c r="B247" s="1" t="s">
        <v>16</v>
      </c>
      <c r="C247" s="1" t="s">
        <v>17</v>
      </c>
      <c r="D247" s="2" t="s">
        <v>351</v>
      </c>
      <c r="E247" s="3" t="s">
        <v>585</v>
      </c>
      <c r="H247" s="4" t="n">
        <v>2.5</v>
      </c>
    </row>
    <row r="248" customFormat="false" ht="38.25" hidden="false" customHeight="false" outlineLevel="0" collapsed="false">
      <c r="A248" s="0" t="s">
        <v>505</v>
      </c>
      <c r="B248" s="1" t="n">
        <v>0</v>
      </c>
      <c r="C248" s="1" t="n">
        <v>256</v>
      </c>
      <c r="D248" s="2" t="n">
        <v>8</v>
      </c>
      <c r="E248" s="3" t="s">
        <v>586</v>
      </c>
      <c r="H248" s="4" t="n">
        <v>2.5</v>
      </c>
    </row>
    <row r="249" customFormat="false" ht="76.5" hidden="false" customHeight="false" outlineLevel="0" collapsed="false">
      <c r="A249" s="0" t="s">
        <v>587</v>
      </c>
      <c r="B249" s="1" t="n">
        <v>-1</v>
      </c>
      <c r="C249" s="1" t="n">
        <v>50</v>
      </c>
      <c r="D249" s="2" t="n">
        <v>-1</v>
      </c>
      <c r="E249" s="3" t="s">
        <v>588</v>
      </c>
      <c r="H249" s="4" t="n">
        <v>3</v>
      </c>
    </row>
    <row r="250" customFormat="false" ht="51" hidden="false" customHeight="false" outlineLevel="0" collapsed="false">
      <c r="A250" s="0" t="s">
        <v>589</v>
      </c>
      <c r="B250" s="1" t="s">
        <v>13</v>
      </c>
      <c r="C250" s="1" t="s">
        <v>165</v>
      </c>
      <c r="D250" s="2" t="s">
        <v>67</v>
      </c>
      <c r="E250" s="3" t="s">
        <v>590</v>
      </c>
      <c r="H250" s="4" t="n">
        <v>2.5</v>
      </c>
    </row>
    <row r="251" customFormat="false" ht="51" hidden="false" customHeight="false" outlineLevel="0" collapsed="false">
      <c r="A251" s="0" t="s">
        <v>591</v>
      </c>
      <c r="B251" s="1" t="s">
        <v>13</v>
      </c>
      <c r="C251" s="1" t="s">
        <v>165</v>
      </c>
      <c r="D251" s="2" t="s">
        <v>67</v>
      </c>
      <c r="E251" s="3" t="s">
        <v>592</v>
      </c>
      <c r="H251" s="4" t="n">
        <v>2.5</v>
      </c>
    </row>
    <row r="252" customFormat="false" ht="12.75" hidden="false" customHeight="false" outlineLevel="0" collapsed="false">
      <c r="A252" s="0" t="s">
        <v>593</v>
      </c>
      <c r="B252" s="1" t="b">
        <f aca="false">FALSE()</f>
        <v>0</v>
      </c>
      <c r="C252" s="1" t="b">
        <f aca="false">TRUE()</f>
        <v>1</v>
      </c>
      <c r="D252" s="2" t="b">
        <f aca="false">FALSE()</f>
        <v>0</v>
      </c>
      <c r="E252" s="3" t="s">
        <v>594</v>
      </c>
      <c r="H252" s="4" t="n">
        <v>2.5</v>
      </c>
    </row>
    <row r="253" customFormat="false" ht="51" hidden="false" customHeight="false" outlineLevel="0" collapsed="false">
      <c r="A253" s="0" t="s">
        <v>595</v>
      </c>
      <c r="B253" s="1" t="s">
        <v>13</v>
      </c>
      <c r="C253" s="1" t="s">
        <v>165</v>
      </c>
      <c r="D253" s="2" t="s">
        <v>20</v>
      </c>
      <c r="E253" s="3" t="s">
        <v>596</v>
      </c>
      <c r="G253" s="3" t="s">
        <v>167</v>
      </c>
      <c r="H253" s="4" t="n">
        <v>2.5</v>
      </c>
    </row>
    <row r="254" customFormat="false" ht="51" hidden="false" customHeight="false" outlineLevel="0" collapsed="false">
      <c r="A254" s="0" t="s">
        <v>597</v>
      </c>
      <c r="B254" s="1" t="s">
        <v>16</v>
      </c>
      <c r="C254" s="1" t="s">
        <v>17</v>
      </c>
      <c r="D254" s="2" t="s">
        <v>20</v>
      </c>
      <c r="E254" s="3" t="s">
        <v>598</v>
      </c>
      <c r="G254" s="3" t="s">
        <v>170</v>
      </c>
      <c r="H254" s="4" t="n">
        <v>2.5</v>
      </c>
    </row>
    <row r="255" customFormat="false" ht="51" hidden="false" customHeight="false" outlineLevel="0" collapsed="false">
      <c r="A255" s="0" t="s">
        <v>599</v>
      </c>
      <c r="B255" s="1" t="n">
        <v>0</v>
      </c>
      <c r="C255" s="1" t="n">
        <v>256</v>
      </c>
      <c r="D255" s="2" t="s">
        <v>20</v>
      </c>
      <c r="E255" s="3" t="s">
        <v>600</v>
      </c>
      <c r="G255" s="3" t="s">
        <v>173</v>
      </c>
      <c r="H255" s="4" t="n">
        <v>2.5</v>
      </c>
    </row>
    <row r="256" customFormat="false" ht="38.25" hidden="false" customHeight="false" outlineLevel="0" collapsed="false">
      <c r="A256" s="0" t="s">
        <v>601</v>
      </c>
      <c r="B256" s="1" t="s">
        <v>16</v>
      </c>
      <c r="C256" s="1" t="s">
        <v>17</v>
      </c>
      <c r="D256" s="2" t="s">
        <v>602</v>
      </c>
      <c r="E256" s="3" t="s">
        <v>603</v>
      </c>
    </row>
    <row r="257" customFormat="false" ht="25.5" hidden="false" customHeight="false" outlineLevel="0" collapsed="false">
      <c r="A257" s="0" t="s">
        <v>604</v>
      </c>
      <c r="B257" s="1" t="s">
        <v>16</v>
      </c>
      <c r="C257" s="1" t="s">
        <v>17</v>
      </c>
      <c r="D257" s="2" t="s">
        <v>605</v>
      </c>
      <c r="E257" s="3" t="s">
        <v>606</v>
      </c>
    </row>
    <row r="258" customFormat="false" ht="51" hidden="false" customHeight="false" outlineLevel="0" collapsed="false">
      <c r="A258" s="0" t="s">
        <v>607</v>
      </c>
      <c r="B258" s="1" t="s">
        <v>16</v>
      </c>
      <c r="C258" s="1" t="s">
        <v>17</v>
      </c>
      <c r="D258" s="2" t="s">
        <v>608</v>
      </c>
      <c r="E258" s="3" t="s">
        <v>609</v>
      </c>
    </row>
    <row r="259" customFormat="false" ht="38.25" hidden="false" customHeight="false" outlineLevel="0" collapsed="false">
      <c r="A259" s="0" t="s">
        <v>610</v>
      </c>
      <c r="B259" s="1" t="s">
        <v>16</v>
      </c>
      <c r="C259" s="1" t="s">
        <v>17</v>
      </c>
      <c r="D259" s="2" t="s">
        <v>611</v>
      </c>
      <c r="E259" s="3" t="s">
        <v>612</v>
      </c>
    </row>
    <row r="260" customFormat="false" ht="12.75" hidden="false" customHeight="false" outlineLevel="0" collapsed="false">
      <c r="A260" s="0" t="s">
        <v>613</v>
      </c>
      <c r="B260" s="1" t="n">
        <v>1</v>
      </c>
      <c r="C260" s="1" t="n">
        <v>2</v>
      </c>
      <c r="D260" s="2" t="n">
        <v>2</v>
      </c>
      <c r="E260" s="3" t="s">
        <v>136</v>
      </c>
    </row>
    <row r="261" customFormat="false" ht="51" hidden="false" customHeight="false" outlineLevel="0" collapsed="false">
      <c r="A261" s="0" t="s">
        <v>614</v>
      </c>
      <c r="B261" s="1" t="s">
        <v>13</v>
      </c>
      <c r="C261" s="1" t="s">
        <v>165</v>
      </c>
      <c r="D261" s="2" t="s">
        <v>20</v>
      </c>
      <c r="E261" s="3" t="s">
        <v>615</v>
      </c>
      <c r="G261" s="3" t="s">
        <v>189</v>
      </c>
      <c r="H261" s="4" t="n">
        <v>2.5</v>
      </c>
    </row>
    <row r="262" customFormat="false" ht="51" hidden="false" customHeight="false" outlineLevel="0" collapsed="false">
      <c r="A262" s="0" t="s">
        <v>616</v>
      </c>
      <c r="B262" s="1" t="s">
        <v>13</v>
      </c>
      <c r="C262" s="1" t="s">
        <v>165</v>
      </c>
      <c r="D262" s="2" t="s">
        <v>20</v>
      </c>
      <c r="E262" s="3" t="s">
        <v>617</v>
      </c>
      <c r="G262" s="3" t="s">
        <v>192</v>
      </c>
      <c r="H262" s="4" t="n">
        <v>2.5</v>
      </c>
    </row>
    <row r="263" customFormat="false" ht="51" hidden="false" customHeight="false" outlineLevel="0" collapsed="false">
      <c r="A263" s="0" t="s">
        <v>618</v>
      </c>
      <c r="B263" s="1" t="s">
        <v>13</v>
      </c>
      <c r="C263" s="1" t="s">
        <v>165</v>
      </c>
      <c r="D263" s="2" t="s">
        <v>20</v>
      </c>
      <c r="E263" s="3" t="s">
        <v>619</v>
      </c>
      <c r="G263" s="3" t="s">
        <v>620</v>
      </c>
      <c r="H263" s="4" t="n">
        <v>2.5</v>
      </c>
    </row>
    <row r="264" customFormat="false" ht="38.25" hidden="false" customHeight="false" outlineLevel="0" collapsed="false">
      <c r="A264" s="0" t="s">
        <v>621</v>
      </c>
      <c r="B264" s="1" t="s">
        <v>16</v>
      </c>
      <c r="C264" s="1" t="s">
        <v>17</v>
      </c>
      <c r="D264" s="2" t="s">
        <v>20</v>
      </c>
      <c r="E264" s="3" t="s">
        <v>622</v>
      </c>
      <c r="G264" s="3" t="s">
        <v>623</v>
      </c>
      <c r="H264" s="4" t="n">
        <v>2.5</v>
      </c>
    </row>
    <row r="265" customFormat="false" ht="38.25" hidden="false" customHeight="false" outlineLevel="0" collapsed="false">
      <c r="A265" s="0" t="s">
        <v>624</v>
      </c>
      <c r="B265" s="1" t="n">
        <v>0</v>
      </c>
      <c r="C265" s="1" t="n">
        <v>256</v>
      </c>
      <c r="D265" s="2" t="s">
        <v>20</v>
      </c>
      <c r="E265" s="3" t="s">
        <v>625</v>
      </c>
      <c r="G265" s="3" t="s">
        <v>626</v>
      </c>
      <c r="H265" s="4" t="n">
        <v>2.5</v>
      </c>
    </row>
    <row r="266" customFormat="false" ht="102" hidden="false" customHeight="false" outlineLevel="0" collapsed="false">
      <c r="A266" s="0" t="s">
        <v>627</v>
      </c>
      <c r="B266" s="1" t="s">
        <v>16</v>
      </c>
      <c r="C266" s="1" t="s">
        <v>17</v>
      </c>
      <c r="D266" s="2" t="s">
        <v>395</v>
      </c>
      <c r="E266" s="3" t="s">
        <v>628</v>
      </c>
    </row>
    <row r="267" customFormat="false" ht="25.5" hidden="false" customHeight="false" outlineLevel="0" collapsed="false">
      <c r="A267" s="0" t="s">
        <v>629</v>
      </c>
      <c r="B267" s="1" t="s">
        <v>16</v>
      </c>
      <c r="C267" s="1" t="s">
        <v>17</v>
      </c>
      <c r="D267" s="2" t="s">
        <v>630</v>
      </c>
      <c r="E267" s="3" t="s">
        <v>631</v>
      </c>
    </row>
    <row r="268" customFormat="false" ht="38.25" hidden="false" customHeight="false" outlineLevel="0" collapsed="false">
      <c r="A268" s="0" t="s">
        <v>632</v>
      </c>
      <c r="B268" s="1" t="s">
        <v>16</v>
      </c>
      <c r="C268" s="1" t="s">
        <v>17</v>
      </c>
      <c r="D268" s="2" t="s">
        <v>633</v>
      </c>
      <c r="E268" s="3" t="s">
        <v>634</v>
      </c>
    </row>
    <row r="269" customFormat="false" ht="25.5" hidden="false" customHeight="false" outlineLevel="0" collapsed="false">
      <c r="A269" s="0" t="s">
        <v>635</v>
      </c>
      <c r="B269" s="1" t="s">
        <v>16</v>
      </c>
      <c r="C269" s="1" t="s">
        <v>17</v>
      </c>
      <c r="D269" s="2" t="s">
        <v>636</v>
      </c>
      <c r="E269" s="3" t="s">
        <v>637</v>
      </c>
    </row>
    <row r="270" customFormat="false" ht="12.75" hidden="false" customHeight="false" outlineLevel="0" collapsed="false">
      <c r="A270" s="0" t="s">
        <v>638</v>
      </c>
      <c r="B270" s="1" t="n">
        <v>1</v>
      </c>
      <c r="C270" s="1" t="n">
        <v>5</v>
      </c>
      <c r="D270" s="2" t="n">
        <v>1</v>
      </c>
      <c r="E270" s="3" t="s">
        <v>136</v>
      </c>
    </row>
    <row r="271" customFormat="false" ht="38.25" hidden="false" customHeight="false" outlineLevel="0" collapsed="false">
      <c r="A271" s="0" t="s">
        <v>639</v>
      </c>
      <c r="B271" s="1" t="s">
        <v>13</v>
      </c>
      <c r="C271" s="1" t="s">
        <v>165</v>
      </c>
      <c r="D271" s="2" t="s">
        <v>20</v>
      </c>
      <c r="E271" s="3" t="s">
        <v>640</v>
      </c>
      <c r="G271" s="3" t="s">
        <v>641</v>
      </c>
      <c r="H271" s="4" t="n">
        <v>2.5</v>
      </c>
    </row>
    <row r="272" customFormat="false" ht="38.25" hidden="false" customHeight="false" outlineLevel="0" collapsed="false">
      <c r="A272" s="0" t="s">
        <v>642</v>
      </c>
      <c r="B272" s="1" t="s">
        <v>13</v>
      </c>
      <c r="C272" s="1" t="s">
        <v>165</v>
      </c>
      <c r="D272" s="2" t="s">
        <v>20</v>
      </c>
      <c r="E272" s="3" t="s">
        <v>643</v>
      </c>
      <c r="G272" s="3" t="s">
        <v>644</v>
      </c>
      <c r="H272" s="4" t="n">
        <v>2.5</v>
      </c>
    </row>
    <row r="273" customFormat="false" ht="51" hidden="false" customHeight="false" outlineLevel="0" collapsed="false">
      <c r="A273" s="0" t="s">
        <v>645</v>
      </c>
      <c r="B273" s="1" t="s">
        <v>13</v>
      </c>
      <c r="C273" s="1" t="s">
        <v>165</v>
      </c>
      <c r="D273" s="2" t="s">
        <v>20</v>
      </c>
      <c r="E273" s="3" t="s">
        <v>646</v>
      </c>
      <c r="G273" s="3" t="s">
        <v>620</v>
      </c>
      <c r="H273" s="4" t="n">
        <v>2.5</v>
      </c>
    </row>
    <row r="274" customFormat="false" ht="38.25" hidden="false" customHeight="false" outlineLevel="0" collapsed="false">
      <c r="A274" s="0" t="s">
        <v>647</v>
      </c>
      <c r="B274" s="1" t="s">
        <v>16</v>
      </c>
      <c r="C274" s="1" t="s">
        <v>17</v>
      </c>
      <c r="D274" s="2" t="s">
        <v>20</v>
      </c>
      <c r="E274" s="3" t="s">
        <v>648</v>
      </c>
      <c r="G274" s="3" t="s">
        <v>623</v>
      </c>
      <c r="H274" s="4" t="n">
        <v>2.5</v>
      </c>
    </row>
    <row r="275" customFormat="false" ht="38.25" hidden="false" customHeight="false" outlineLevel="0" collapsed="false">
      <c r="A275" s="0" t="s">
        <v>649</v>
      </c>
      <c r="B275" s="1" t="n">
        <v>0</v>
      </c>
      <c r="C275" s="1" t="n">
        <v>256</v>
      </c>
      <c r="D275" s="2" t="s">
        <v>20</v>
      </c>
      <c r="E275" s="3" t="s">
        <v>650</v>
      </c>
      <c r="G275" s="3" t="s">
        <v>626</v>
      </c>
      <c r="H275" s="4" t="n">
        <v>2.5</v>
      </c>
    </row>
    <row r="276" customFormat="false" ht="25.5" hidden="false" customHeight="false" outlineLevel="0" collapsed="false">
      <c r="A276" s="0" t="s">
        <v>651</v>
      </c>
      <c r="B276" s="1" t="s">
        <v>16</v>
      </c>
      <c r="C276" s="1" t="s">
        <v>17</v>
      </c>
      <c r="D276" s="2" t="s">
        <v>652</v>
      </c>
      <c r="E276" s="3" t="s">
        <v>653</v>
      </c>
    </row>
    <row r="277" customFormat="false" ht="25.5" hidden="false" customHeight="false" outlineLevel="0" collapsed="false">
      <c r="A277" s="0" t="s">
        <v>654</v>
      </c>
      <c r="B277" s="1" t="s">
        <v>16</v>
      </c>
      <c r="C277" s="1" t="s">
        <v>17</v>
      </c>
      <c r="D277" s="2" t="s">
        <v>655</v>
      </c>
      <c r="E277" s="3" t="s">
        <v>656</v>
      </c>
    </row>
    <row r="278" customFormat="false" ht="38.25" hidden="false" customHeight="false" outlineLevel="0" collapsed="false">
      <c r="A278" s="0" t="s">
        <v>657</v>
      </c>
      <c r="B278" s="1" t="s">
        <v>16</v>
      </c>
      <c r="C278" s="1" t="s">
        <v>17</v>
      </c>
      <c r="D278" s="2" t="s">
        <v>658</v>
      </c>
      <c r="E278" s="3" t="s">
        <v>659</v>
      </c>
    </row>
    <row r="279" customFormat="false" ht="25.5" hidden="false" customHeight="false" outlineLevel="0" collapsed="false">
      <c r="A279" s="0" t="s">
        <v>660</v>
      </c>
      <c r="B279" s="1" t="s">
        <v>16</v>
      </c>
      <c r="C279" s="1" t="s">
        <v>17</v>
      </c>
      <c r="D279" s="2" t="s">
        <v>661</v>
      </c>
      <c r="E279" s="3" t="s">
        <v>662</v>
      </c>
    </row>
    <row r="280" customFormat="false" ht="12.75" hidden="false" customHeight="false" outlineLevel="0" collapsed="false">
      <c r="A280" s="0" t="s">
        <v>663</v>
      </c>
      <c r="B280" s="1" t="n">
        <v>1</v>
      </c>
      <c r="C280" s="1" t="n">
        <v>5</v>
      </c>
      <c r="D280" s="2" t="n">
        <v>2</v>
      </c>
      <c r="E280" s="3" t="s">
        <v>136</v>
      </c>
    </row>
    <row r="281" customFormat="false" ht="38.25" hidden="false" customHeight="false" outlineLevel="0" collapsed="false">
      <c r="A281" s="0" t="s">
        <v>664</v>
      </c>
      <c r="B281" s="1" t="s">
        <v>13</v>
      </c>
      <c r="C281" s="1" t="s">
        <v>165</v>
      </c>
      <c r="D281" s="2" t="s">
        <v>20</v>
      </c>
      <c r="E281" s="3" t="s">
        <v>665</v>
      </c>
      <c r="G281" s="3" t="s">
        <v>641</v>
      </c>
      <c r="H281" s="4" t="n">
        <v>2.5</v>
      </c>
    </row>
    <row r="282" customFormat="false" ht="38.25" hidden="false" customHeight="false" outlineLevel="0" collapsed="false">
      <c r="A282" s="0" t="s">
        <v>666</v>
      </c>
      <c r="B282" s="1" t="s">
        <v>13</v>
      </c>
      <c r="C282" s="1" t="s">
        <v>165</v>
      </c>
      <c r="D282" s="2" t="s">
        <v>20</v>
      </c>
      <c r="E282" s="3" t="s">
        <v>667</v>
      </c>
      <c r="G282" s="3" t="s">
        <v>644</v>
      </c>
      <c r="H282" s="4" t="n">
        <v>2.5</v>
      </c>
    </row>
    <row r="283" customFormat="false" ht="51" hidden="false" customHeight="false" outlineLevel="0" collapsed="false">
      <c r="A283" s="0" t="s">
        <v>668</v>
      </c>
      <c r="B283" s="1" t="s">
        <v>13</v>
      </c>
      <c r="C283" s="1" t="s">
        <v>165</v>
      </c>
      <c r="D283" s="2" t="s">
        <v>20</v>
      </c>
      <c r="E283" s="3" t="s">
        <v>669</v>
      </c>
      <c r="G283" s="3" t="s">
        <v>620</v>
      </c>
      <c r="H283" s="4" t="n">
        <v>2.5</v>
      </c>
    </row>
    <row r="284" customFormat="false" ht="38.25" hidden="false" customHeight="false" outlineLevel="0" collapsed="false">
      <c r="A284" s="0" t="s">
        <v>670</v>
      </c>
      <c r="B284" s="1" t="s">
        <v>16</v>
      </c>
      <c r="C284" s="1" t="s">
        <v>17</v>
      </c>
      <c r="D284" s="2" t="s">
        <v>20</v>
      </c>
      <c r="E284" s="3" t="s">
        <v>671</v>
      </c>
      <c r="G284" s="3" t="s">
        <v>623</v>
      </c>
      <c r="H284" s="4" t="n">
        <v>2.5</v>
      </c>
    </row>
    <row r="285" customFormat="false" ht="38.25" hidden="false" customHeight="false" outlineLevel="0" collapsed="false">
      <c r="A285" s="0" t="s">
        <v>672</v>
      </c>
      <c r="B285" s="1" t="n">
        <v>0</v>
      </c>
      <c r="C285" s="1" t="n">
        <v>256</v>
      </c>
      <c r="D285" s="2" t="s">
        <v>20</v>
      </c>
      <c r="E285" s="3" t="s">
        <v>673</v>
      </c>
      <c r="G285" s="3" t="s">
        <v>626</v>
      </c>
      <c r="H285" s="4" t="n">
        <v>2.5</v>
      </c>
    </row>
    <row r="286" customFormat="false" ht="25.5" hidden="false" customHeight="false" outlineLevel="0" collapsed="false">
      <c r="A286" s="0" t="s">
        <v>674</v>
      </c>
      <c r="B286" s="1" t="s">
        <v>16</v>
      </c>
      <c r="C286" s="1" t="s">
        <v>17</v>
      </c>
      <c r="D286" s="2" t="s">
        <v>675</v>
      </c>
      <c r="E286" s="3" t="s">
        <v>676</v>
      </c>
    </row>
    <row r="287" customFormat="false" ht="25.5" hidden="false" customHeight="false" outlineLevel="0" collapsed="false">
      <c r="A287" s="0" t="s">
        <v>677</v>
      </c>
      <c r="B287" s="1" t="s">
        <v>16</v>
      </c>
      <c r="C287" s="1" t="s">
        <v>17</v>
      </c>
      <c r="D287" s="2" t="s">
        <v>446</v>
      </c>
      <c r="E287" s="3" t="s">
        <v>678</v>
      </c>
    </row>
    <row r="288" customFormat="false" ht="38.25" hidden="false" customHeight="false" outlineLevel="0" collapsed="false">
      <c r="A288" s="0" t="s">
        <v>679</v>
      </c>
      <c r="B288" s="1" t="s">
        <v>16</v>
      </c>
      <c r="C288" s="1" t="s">
        <v>17</v>
      </c>
      <c r="D288" s="2" t="s">
        <v>680</v>
      </c>
      <c r="E288" s="3" t="s">
        <v>681</v>
      </c>
    </row>
    <row r="289" customFormat="false" ht="25.5" hidden="false" customHeight="false" outlineLevel="0" collapsed="false">
      <c r="A289" s="0" t="s">
        <v>682</v>
      </c>
      <c r="B289" s="1" t="s">
        <v>16</v>
      </c>
      <c r="C289" s="1" t="s">
        <v>17</v>
      </c>
      <c r="D289" s="2" t="s">
        <v>452</v>
      </c>
      <c r="E289" s="3" t="s">
        <v>683</v>
      </c>
    </row>
    <row r="290" customFormat="false" ht="12.75" hidden="false" customHeight="false" outlineLevel="0" collapsed="false">
      <c r="A290" s="0" t="s">
        <v>684</v>
      </c>
      <c r="B290" s="1" t="n">
        <v>1</v>
      </c>
      <c r="C290" s="1" t="n">
        <v>5</v>
      </c>
      <c r="D290" s="2" t="n">
        <v>3</v>
      </c>
      <c r="E290" s="3" t="s">
        <v>136</v>
      </c>
    </row>
    <row r="291" customFormat="false" ht="38.25" hidden="false" customHeight="false" outlineLevel="0" collapsed="false">
      <c r="A291" s="0" t="s">
        <v>685</v>
      </c>
      <c r="B291" s="1" t="s">
        <v>13</v>
      </c>
      <c r="C291" s="1" t="s">
        <v>165</v>
      </c>
      <c r="D291" s="2" t="s">
        <v>20</v>
      </c>
      <c r="E291" s="3" t="s">
        <v>686</v>
      </c>
      <c r="G291" s="3" t="s">
        <v>641</v>
      </c>
      <c r="H291" s="4" t="n">
        <v>2.5</v>
      </c>
    </row>
    <row r="292" customFormat="false" ht="38.25" hidden="false" customHeight="false" outlineLevel="0" collapsed="false">
      <c r="A292" s="0" t="s">
        <v>687</v>
      </c>
      <c r="B292" s="1" t="s">
        <v>13</v>
      </c>
      <c r="C292" s="1" t="s">
        <v>165</v>
      </c>
      <c r="D292" s="2" t="s">
        <v>20</v>
      </c>
      <c r="E292" s="3" t="s">
        <v>688</v>
      </c>
      <c r="G292" s="3" t="s">
        <v>644</v>
      </c>
      <c r="H292" s="4" t="n">
        <v>2.5</v>
      </c>
    </row>
    <row r="293" customFormat="false" ht="51" hidden="false" customHeight="false" outlineLevel="0" collapsed="false">
      <c r="A293" s="0" t="s">
        <v>689</v>
      </c>
      <c r="B293" s="1" t="s">
        <v>13</v>
      </c>
      <c r="C293" s="1" t="s">
        <v>165</v>
      </c>
      <c r="D293" s="2" t="s">
        <v>20</v>
      </c>
      <c r="E293" s="3" t="s">
        <v>690</v>
      </c>
      <c r="G293" s="3" t="s">
        <v>620</v>
      </c>
      <c r="H293" s="4" t="n">
        <v>2.5</v>
      </c>
    </row>
    <row r="294" customFormat="false" ht="38.25" hidden="false" customHeight="false" outlineLevel="0" collapsed="false">
      <c r="A294" s="0" t="s">
        <v>691</v>
      </c>
      <c r="B294" s="1" t="s">
        <v>16</v>
      </c>
      <c r="C294" s="1" t="s">
        <v>17</v>
      </c>
      <c r="D294" s="2" t="s">
        <v>20</v>
      </c>
      <c r="E294" s="3" t="s">
        <v>692</v>
      </c>
      <c r="G294" s="3" t="s">
        <v>623</v>
      </c>
      <c r="H294" s="4" t="n">
        <v>2.5</v>
      </c>
    </row>
    <row r="295" customFormat="false" ht="38.25" hidden="false" customHeight="false" outlineLevel="0" collapsed="false">
      <c r="A295" s="0" t="s">
        <v>693</v>
      </c>
      <c r="B295" s="1" t="n">
        <v>0</v>
      </c>
      <c r="C295" s="1" t="n">
        <v>256</v>
      </c>
      <c r="D295" s="2" t="s">
        <v>20</v>
      </c>
      <c r="E295" s="3" t="s">
        <v>694</v>
      </c>
      <c r="G295" s="3" t="s">
        <v>626</v>
      </c>
      <c r="H295" s="4" t="n">
        <v>2.5</v>
      </c>
    </row>
    <row r="296" customFormat="false" ht="25.5" hidden="false" customHeight="false" outlineLevel="0" collapsed="false">
      <c r="A296" s="0" t="s">
        <v>695</v>
      </c>
      <c r="B296" s="1" t="s">
        <v>16</v>
      </c>
      <c r="C296" s="1" t="s">
        <v>17</v>
      </c>
      <c r="D296" s="2" t="s">
        <v>696</v>
      </c>
      <c r="E296" s="3" t="s">
        <v>697</v>
      </c>
    </row>
    <row r="297" customFormat="false" ht="25.5" hidden="false" customHeight="false" outlineLevel="0" collapsed="false">
      <c r="A297" s="0" t="s">
        <v>698</v>
      </c>
      <c r="B297" s="1" t="s">
        <v>16</v>
      </c>
      <c r="C297" s="1" t="s">
        <v>17</v>
      </c>
      <c r="D297" s="2" t="s">
        <v>699</v>
      </c>
      <c r="E297" s="3" t="s">
        <v>700</v>
      </c>
    </row>
    <row r="298" customFormat="false" ht="38.25" hidden="false" customHeight="false" outlineLevel="0" collapsed="false">
      <c r="A298" s="0" t="s">
        <v>701</v>
      </c>
      <c r="B298" s="1" t="s">
        <v>16</v>
      </c>
      <c r="C298" s="1" t="s">
        <v>17</v>
      </c>
      <c r="D298" s="2" t="s">
        <v>702</v>
      </c>
      <c r="E298" s="3" t="s">
        <v>703</v>
      </c>
    </row>
    <row r="299" customFormat="false" ht="25.5" hidden="false" customHeight="false" outlineLevel="0" collapsed="false">
      <c r="A299" s="0" t="s">
        <v>704</v>
      </c>
      <c r="B299" s="1" t="s">
        <v>16</v>
      </c>
      <c r="C299" s="1" t="s">
        <v>17</v>
      </c>
      <c r="D299" s="2" t="s">
        <v>705</v>
      </c>
      <c r="E299" s="3" t="s">
        <v>706</v>
      </c>
    </row>
    <row r="300" customFormat="false" ht="12.75" hidden="false" customHeight="false" outlineLevel="0" collapsed="false">
      <c r="A300" s="0" t="s">
        <v>707</v>
      </c>
      <c r="B300" s="1" t="n">
        <v>1</v>
      </c>
      <c r="C300" s="1" t="n">
        <v>5</v>
      </c>
      <c r="D300" s="2" t="n">
        <v>4</v>
      </c>
      <c r="E300" s="3" t="s">
        <v>136</v>
      </c>
    </row>
    <row r="301" customFormat="false" ht="38.25" hidden="false" customHeight="false" outlineLevel="0" collapsed="false">
      <c r="A301" s="0" t="s">
        <v>708</v>
      </c>
      <c r="B301" s="1" t="s">
        <v>13</v>
      </c>
      <c r="C301" s="1" t="s">
        <v>165</v>
      </c>
      <c r="D301" s="2" t="s">
        <v>20</v>
      </c>
      <c r="E301" s="3" t="s">
        <v>709</v>
      </c>
      <c r="G301" s="3" t="s">
        <v>641</v>
      </c>
      <c r="H301" s="4" t="n">
        <v>2.5</v>
      </c>
    </row>
    <row r="302" customFormat="false" ht="38.25" hidden="false" customHeight="false" outlineLevel="0" collapsed="false">
      <c r="A302" s="0" t="s">
        <v>710</v>
      </c>
      <c r="B302" s="1" t="s">
        <v>13</v>
      </c>
      <c r="C302" s="1" t="s">
        <v>165</v>
      </c>
      <c r="D302" s="2" t="s">
        <v>20</v>
      </c>
      <c r="E302" s="3" t="s">
        <v>711</v>
      </c>
      <c r="G302" s="3" t="s">
        <v>644</v>
      </c>
      <c r="H302" s="4" t="n">
        <v>2.5</v>
      </c>
    </row>
    <row r="303" customFormat="false" ht="51" hidden="false" customHeight="false" outlineLevel="0" collapsed="false">
      <c r="A303" s="0" t="s">
        <v>712</v>
      </c>
      <c r="B303" s="1" t="s">
        <v>13</v>
      </c>
      <c r="C303" s="1" t="s">
        <v>165</v>
      </c>
      <c r="D303" s="2" t="s">
        <v>20</v>
      </c>
      <c r="E303" s="3" t="s">
        <v>713</v>
      </c>
      <c r="G303" s="3" t="s">
        <v>620</v>
      </c>
      <c r="H303" s="4" t="n">
        <v>2.5</v>
      </c>
    </row>
    <row r="304" customFormat="false" ht="38.25" hidden="false" customHeight="false" outlineLevel="0" collapsed="false">
      <c r="A304" s="0" t="s">
        <v>714</v>
      </c>
      <c r="B304" s="1" t="s">
        <v>16</v>
      </c>
      <c r="C304" s="1" t="s">
        <v>17</v>
      </c>
      <c r="D304" s="2" t="s">
        <v>20</v>
      </c>
      <c r="E304" s="3" t="s">
        <v>715</v>
      </c>
      <c r="G304" s="3" t="s">
        <v>623</v>
      </c>
      <c r="H304" s="4" t="n">
        <v>2.5</v>
      </c>
    </row>
    <row r="305" customFormat="false" ht="38.25" hidden="false" customHeight="false" outlineLevel="0" collapsed="false">
      <c r="A305" s="0" t="s">
        <v>716</v>
      </c>
      <c r="B305" s="1" t="n">
        <v>0</v>
      </c>
      <c r="C305" s="1" t="n">
        <v>256</v>
      </c>
      <c r="D305" s="2" t="s">
        <v>20</v>
      </c>
      <c r="E305" s="3" t="s">
        <v>717</v>
      </c>
      <c r="G305" s="3" t="s">
        <v>626</v>
      </c>
      <c r="H305" s="4" t="n">
        <v>2.5</v>
      </c>
    </row>
    <row r="306" customFormat="false" ht="25.5" hidden="false" customHeight="false" outlineLevel="0" collapsed="false">
      <c r="A306" s="0" t="s">
        <v>718</v>
      </c>
      <c r="B306" s="1" t="s">
        <v>16</v>
      </c>
      <c r="C306" s="1" t="s">
        <v>17</v>
      </c>
      <c r="D306" s="2" t="s">
        <v>719</v>
      </c>
      <c r="E306" s="3" t="s">
        <v>720</v>
      </c>
    </row>
    <row r="307" customFormat="false" ht="25.5" hidden="false" customHeight="false" outlineLevel="0" collapsed="false">
      <c r="A307" s="0" t="s">
        <v>721</v>
      </c>
      <c r="B307" s="1" t="s">
        <v>16</v>
      </c>
      <c r="C307" s="1" t="s">
        <v>17</v>
      </c>
      <c r="D307" s="2" t="s">
        <v>722</v>
      </c>
      <c r="E307" s="3" t="s">
        <v>723</v>
      </c>
    </row>
    <row r="308" customFormat="false" ht="38.25" hidden="false" customHeight="false" outlineLevel="0" collapsed="false">
      <c r="A308" s="0" t="s">
        <v>724</v>
      </c>
      <c r="B308" s="1" t="s">
        <v>16</v>
      </c>
      <c r="C308" s="1" t="s">
        <v>17</v>
      </c>
      <c r="D308" s="2" t="s">
        <v>725</v>
      </c>
      <c r="E308" s="3" t="s">
        <v>726</v>
      </c>
    </row>
    <row r="309" customFormat="false" ht="25.5" hidden="false" customHeight="false" outlineLevel="0" collapsed="false">
      <c r="A309" s="0" t="s">
        <v>727</v>
      </c>
      <c r="B309" s="1" t="s">
        <v>16</v>
      </c>
      <c r="C309" s="1" t="s">
        <v>17</v>
      </c>
      <c r="D309" s="2" t="s">
        <v>728</v>
      </c>
      <c r="E309" s="3" t="s">
        <v>729</v>
      </c>
    </row>
    <row r="310" customFormat="false" ht="12.75" hidden="false" customHeight="false" outlineLevel="0" collapsed="false">
      <c r="A310" s="0" t="s">
        <v>730</v>
      </c>
      <c r="B310" s="1" t="n">
        <v>1</v>
      </c>
      <c r="C310" s="1" t="n">
        <v>5</v>
      </c>
      <c r="D310" s="2" t="n">
        <v>5</v>
      </c>
      <c r="E310" s="3" t="s">
        <v>136</v>
      </c>
    </row>
    <row r="311" customFormat="false" ht="38.25" hidden="false" customHeight="false" outlineLevel="0" collapsed="false">
      <c r="A311" s="0" t="s">
        <v>731</v>
      </c>
      <c r="B311" s="1" t="s">
        <v>13</v>
      </c>
      <c r="C311" s="1" t="s">
        <v>165</v>
      </c>
      <c r="D311" s="2" t="s">
        <v>20</v>
      </c>
      <c r="E311" s="3" t="s">
        <v>732</v>
      </c>
      <c r="G311" s="3" t="s">
        <v>641</v>
      </c>
      <c r="H311" s="4" t="n">
        <v>2.5</v>
      </c>
    </row>
    <row r="312" customFormat="false" ht="38.25" hidden="false" customHeight="false" outlineLevel="0" collapsed="false">
      <c r="A312" s="0" t="s">
        <v>733</v>
      </c>
      <c r="B312" s="1" t="s">
        <v>13</v>
      </c>
      <c r="C312" s="1" t="s">
        <v>165</v>
      </c>
      <c r="D312" s="2" t="s">
        <v>20</v>
      </c>
      <c r="E312" s="3" t="s">
        <v>734</v>
      </c>
      <c r="G312" s="3" t="s">
        <v>644</v>
      </c>
      <c r="H312" s="4" t="n">
        <v>2.5</v>
      </c>
    </row>
    <row r="313" customFormat="false" ht="89.25" hidden="false" customHeight="false" outlineLevel="0" collapsed="false">
      <c r="A313" s="0" t="s">
        <v>735</v>
      </c>
      <c r="B313" s="1" t="n">
        <v>1</v>
      </c>
      <c r="C313" s="1" t="n">
        <v>25</v>
      </c>
      <c r="D313" s="2" t="n">
        <v>2</v>
      </c>
      <c r="E313" s="3" t="s">
        <v>736</v>
      </c>
      <c r="H313" s="4" t="n">
        <v>2.5</v>
      </c>
    </row>
    <row r="314" customFormat="false" ht="63.75" hidden="false" customHeight="false" outlineLevel="0" collapsed="false">
      <c r="A314" s="0" t="s">
        <v>620</v>
      </c>
      <c r="B314" s="1" t="s">
        <v>13</v>
      </c>
      <c r="C314" s="1" t="s">
        <v>165</v>
      </c>
      <c r="D314" s="2" t="s">
        <v>361</v>
      </c>
      <c r="E314" s="3" t="s">
        <v>737</v>
      </c>
      <c r="H314" s="4" t="n">
        <v>2.5</v>
      </c>
    </row>
    <row r="315" customFormat="false" ht="38.25" hidden="false" customHeight="false" outlineLevel="0" collapsed="false">
      <c r="A315" s="0" t="s">
        <v>623</v>
      </c>
      <c r="B315" s="1" t="s">
        <v>16</v>
      </c>
      <c r="C315" s="1" t="s">
        <v>17</v>
      </c>
      <c r="D315" s="2" t="s">
        <v>351</v>
      </c>
      <c r="E315" s="3" t="s">
        <v>738</v>
      </c>
      <c r="H315" s="4" t="n">
        <v>2.5</v>
      </c>
    </row>
    <row r="316" customFormat="false" ht="38.25" hidden="false" customHeight="false" outlineLevel="0" collapsed="false">
      <c r="A316" s="0" t="s">
        <v>626</v>
      </c>
      <c r="B316" s="1" t="n">
        <v>0</v>
      </c>
      <c r="C316" s="1" t="n">
        <v>256</v>
      </c>
      <c r="D316" s="2" t="n">
        <v>9</v>
      </c>
      <c r="E316" s="3" t="s">
        <v>739</v>
      </c>
      <c r="H316" s="4" t="n">
        <v>2.5</v>
      </c>
    </row>
    <row r="317" customFormat="false" ht="76.5" hidden="false" customHeight="false" outlineLevel="0" collapsed="false">
      <c r="A317" s="0" t="s">
        <v>740</v>
      </c>
      <c r="B317" s="1" t="n">
        <v>-1</v>
      </c>
      <c r="C317" s="1" t="n">
        <v>50</v>
      </c>
      <c r="D317" s="2" t="n">
        <v>-1</v>
      </c>
      <c r="E317" s="3" t="s">
        <v>741</v>
      </c>
      <c r="H317" s="4" t="n">
        <v>3</v>
      </c>
    </row>
    <row r="318" customFormat="false" ht="102" hidden="false" customHeight="false" outlineLevel="0" collapsed="false">
      <c r="A318" s="0" t="s">
        <v>742</v>
      </c>
      <c r="B318" s="1" t="b">
        <f aca="false">FALSE()</f>
        <v>0</v>
      </c>
      <c r="C318" s="1" t="b">
        <f aca="false">TRUE()</f>
        <v>1</v>
      </c>
      <c r="D318" s="2" t="b">
        <f aca="false">FALSE()</f>
        <v>0</v>
      </c>
      <c r="E318" s="3" t="s">
        <v>743</v>
      </c>
      <c r="H318" s="4" t="n">
        <v>2.5</v>
      </c>
    </row>
    <row r="319" customFormat="false" ht="51" hidden="false" customHeight="false" outlineLevel="0" collapsed="false">
      <c r="A319" s="0" t="s">
        <v>744</v>
      </c>
      <c r="B319" s="1" t="s">
        <v>13</v>
      </c>
      <c r="C319" s="1" t="s">
        <v>165</v>
      </c>
      <c r="D319" s="2" t="s">
        <v>42</v>
      </c>
      <c r="E319" s="3" t="s">
        <v>745</v>
      </c>
      <c r="H319" s="4" t="n">
        <v>2.5</v>
      </c>
    </row>
    <row r="320" customFormat="false" ht="51" hidden="false" customHeight="false" outlineLevel="0" collapsed="false">
      <c r="A320" s="0" t="s">
        <v>746</v>
      </c>
      <c r="B320" s="1" t="s">
        <v>13</v>
      </c>
      <c r="C320" s="1" t="s">
        <v>165</v>
      </c>
      <c r="D320" s="2" t="s">
        <v>67</v>
      </c>
      <c r="E320" s="3" t="s">
        <v>747</v>
      </c>
      <c r="H320" s="4" t="n">
        <v>2.5</v>
      </c>
    </row>
    <row r="321" customFormat="false" ht="89.25" hidden="false" customHeight="false" outlineLevel="0" collapsed="false">
      <c r="A321" s="0" t="s">
        <v>748</v>
      </c>
      <c r="B321" s="1" t="b">
        <f aca="false">FALSE()</f>
        <v>0</v>
      </c>
      <c r="C321" s="1" t="b">
        <f aca="false">TRUE()</f>
        <v>1</v>
      </c>
      <c r="D321" s="2" t="b">
        <f aca="false">FALSE()</f>
        <v>0</v>
      </c>
      <c r="E321" s="3" t="s">
        <v>749</v>
      </c>
      <c r="H321" s="4" t="n">
        <v>2.5</v>
      </c>
    </row>
    <row r="322" customFormat="false" ht="51" hidden="false" customHeight="false" outlineLevel="0" collapsed="false">
      <c r="A322" s="0" t="s">
        <v>750</v>
      </c>
      <c r="B322" s="1" t="b">
        <f aca="false">FALSE()</f>
        <v>0</v>
      </c>
      <c r="C322" s="1" t="b">
        <f aca="false">TRUE()</f>
        <v>1</v>
      </c>
      <c r="D322" s="2" t="b">
        <f aca="false">TRUE()</f>
        <v>1</v>
      </c>
      <c r="E322" s="3" t="s">
        <v>751</v>
      </c>
      <c r="H322" s="4" t="n">
        <v>1.5</v>
      </c>
    </row>
    <row r="323" customFormat="false" ht="51" hidden="false" customHeight="false" outlineLevel="0" collapsed="false">
      <c r="A323" s="0" t="s">
        <v>752</v>
      </c>
      <c r="B323" s="1" t="s">
        <v>13</v>
      </c>
      <c r="C323" s="1" t="s">
        <v>165</v>
      </c>
      <c r="D323" s="2" t="s">
        <v>361</v>
      </c>
      <c r="E323" s="3" t="s">
        <v>753</v>
      </c>
      <c r="G323" s="3" t="s">
        <v>754</v>
      </c>
      <c r="H323" s="4" t="n">
        <v>2.1</v>
      </c>
    </row>
    <row r="324" customFormat="false" ht="38.25" hidden="false" customHeight="false" outlineLevel="0" collapsed="false">
      <c r="A324" s="0" t="s">
        <v>755</v>
      </c>
      <c r="B324" s="1" t="s">
        <v>16</v>
      </c>
      <c r="C324" s="1" t="s">
        <v>17</v>
      </c>
      <c r="D324" s="2" t="s">
        <v>20</v>
      </c>
      <c r="E324" s="3" t="s">
        <v>756</v>
      </c>
      <c r="G324" s="3" t="s">
        <v>757</v>
      </c>
      <c r="H324" s="4" t="n">
        <v>2.5</v>
      </c>
    </row>
    <row r="325" customFormat="false" ht="38.25" hidden="false" customHeight="false" outlineLevel="0" collapsed="false">
      <c r="A325" s="0" t="s">
        <v>758</v>
      </c>
      <c r="B325" s="1" t="n">
        <v>0</v>
      </c>
      <c r="C325" s="1" t="n">
        <v>256</v>
      </c>
      <c r="D325" s="2" t="s">
        <v>20</v>
      </c>
      <c r="E325" s="3" t="s">
        <v>759</v>
      </c>
      <c r="G325" s="3" t="s">
        <v>760</v>
      </c>
      <c r="H325" s="4" t="n">
        <v>2.5</v>
      </c>
    </row>
    <row r="326" customFormat="false" ht="89.25" hidden="false" customHeight="false" outlineLevel="0" collapsed="false">
      <c r="A326" s="0" t="s">
        <v>761</v>
      </c>
      <c r="B326" s="1" t="s">
        <v>16</v>
      </c>
      <c r="C326" s="1" t="s">
        <v>17</v>
      </c>
      <c r="D326" s="2" t="s">
        <v>20</v>
      </c>
      <c r="E326" s="3" t="s">
        <v>762</v>
      </c>
    </row>
    <row r="327" customFormat="false" ht="89.25" hidden="false" customHeight="false" outlineLevel="0" collapsed="false">
      <c r="A327" s="0" t="s">
        <v>763</v>
      </c>
      <c r="B327" s="1" t="s">
        <v>16</v>
      </c>
      <c r="C327" s="1" t="s">
        <v>17</v>
      </c>
      <c r="D327" s="2" t="s">
        <v>20</v>
      </c>
      <c r="E327" s="3" t="s">
        <v>764</v>
      </c>
    </row>
    <row r="328" customFormat="false" ht="89.25" hidden="false" customHeight="false" outlineLevel="0" collapsed="false">
      <c r="A328" s="0" t="s">
        <v>765</v>
      </c>
      <c r="B328" s="1" t="s">
        <v>16</v>
      </c>
      <c r="C328" s="1" t="s">
        <v>17</v>
      </c>
      <c r="D328" s="2" t="s">
        <v>20</v>
      </c>
      <c r="E328" s="3" t="s">
        <v>766</v>
      </c>
    </row>
    <row r="329" customFormat="false" ht="63.75" hidden="false" customHeight="false" outlineLevel="0" collapsed="false">
      <c r="A329" s="0" t="s">
        <v>767</v>
      </c>
      <c r="B329" s="1" t="s">
        <v>16</v>
      </c>
      <c r="C329" s="1" t="s">
        <v>17</v>
      </c>
      <c r="D329" s="2" t="s">
        <v>20</v>
      </c>
      <c r="E329" s="3" t="s">
        <v>768</v>
      </c>
    </row>
    <row r="330" customFormat="false" ht="12.75" hidden="false" customHeight="false" outlineLevel="0" collapsed="false">
      <c r="A330" s="0" t="s">
        <v>769</v>
      </c>
      <c r="B330" s="1" t="n">
        <v>1</v>
      </c>
      <c r="C330" s="1" t="n">
        <v>12</v>
      </c>
      <c r="D330" s="2" t="s">
        <v>123</v>
      </c>
      <c r="E330" s="3" t="s">
        <v>136</v>
      </c>
    </row>
    <row r="331" customFormat="false" ht="38.25" hidden="false" customHeight="false" outlineLevel="0" collapsed="false">
      <c r="A331" s="0" t="s">
        <v>770</v>
      </c>
      <c r="B331" s="1" t="s">
        <v>13</v>
      </c>
      <c r="C331" s="1" t="s">
        <v>165</v>
      </c>
      <c r="D331" s="2" t="s">
        <v>20</v>
      </c>
      <c r="E331" s="3" t="s">
        <v>771</v>
      </c>
      <c r="G331" s="0" t="s">
        <v>772</v>
      </c>
      <c r="H331" s="4" t="n">
        <v>2.5</v>
      </c>
    </row>
    <row r="332" customFormat="false" ht="38.25" hidden="false" customHeight="false" outlineLevel="0" collapsed="false">
      <c r="A332" s="0" t="s">
        <v>773</v>
      </c>
      <c r="B332" s="1" t="s">
        <v>13</v>
      </c>
      <c r="C332" s="1" t="s">
        <v>165</v>
      </c>
      <c r="D332" s="2" t="s">
        <v>20</v>
      </c>
      <c r="E332" s="3" t="s">
        <v>774</v>
      </c>
      <c r="G332" s="0" t="s">
        <v>775</v>
      </c>
      <c r="H332" s="4" t="n">
        <v>2.5</v>
      </c>
    </row>
    <row r="333" customFormat="false" ht="51" hidden="false" customHeight="false" outlineLevel="0" collapsed="false">
      <c r="A333" s="0" t="s">
        <v>757</v>
      </c>
      <c r="B333" s="1" t="s">
        <v>16</v>
      </c>
      <c r="C333" s="1" t="s">
        <v>17</v>
      </c>
      <c r="D333" s="2" t="s">
        <v>351</v>
      </c>
      <c r="E333" s="3" t="s">
        <v>776</v>
      </c>
      <c r="H333" s="4" t="n">
        <v>2.1</v>
      </c>
    </row>
    <row r="334" customFormat="false" ht="51" hidden="false" customHeight="false" outlineLevel="0" collapsed="false">
      <c r="A334" s="0" t="s">
        <v>760</v>
      </c>
      <c r="B334" s="1" t="n">
        <v>0</v>
      </c>
      <c r="C334" s="1" t="n">
        <v>256</v>
      </c>
      <c r="D334" s="2" t="n">
        <v>9</v>
      </c>
      <c r="E334" s="3" t="s">
        <v>777</v>
      </c>
      <c r="H334" s="4" t="n">
        <v>2.1</v>
      </c>
    </row>
    <row r="335" customFormat="false" ht="127.5" hidden="false" customHeight="false" outlineLevel="0" collapsed="false">
      <c r="A335" s="0" t="s">
        <v>778</v>
      </c>
      <c r="B335" s="1" t="n">
        <v>0</v>
      </c>
      <c r="C335" s="1" t="s">
        <v>779</v>
      </c>
      <c r="D335" s="2" t="n">
        <v>0</v>
      </c>
      <c r="E335" s="3" t="s">
        <v>780</v>
      </c>
      <c r="F335" s="3" t="s">
        <v>781</v>
      </c>
      <c r="H335" s="4" t="n">
        <v>1.5</v>
      </c>
    </row>
    <row r="336" customFormat="false" ht="102" hidden="false" customHeight="false" outlineLevel="0" collapsed="false">
      <c r="A336" s="0" t="s">
        <v>782</v>
      </c>
      <c r="B336" s="1" t="n">
        <v>6</v>
      </c>
      <c r="C336" s="1" t="n">
        <v>12</v>
      </c>
      <c r="D336" s="2" t="n">
        <v>-1</v>
      </c>
      <c r="E336" s="3" t="s">
        <v>783</v>
      </c>
      <c r="H336" s="4" t="n">
        <v>1.2</v>
      </c>
    </row>
    <row r="337" customFormat="false" ht="89.25" hidden="false" customHeight="false" outlineLevel="0" collapsed="false">
      <c r="A337" s="0" t="s">
        <v>784</v>
      </c>
      <c r="B337" s="1" t="n">
        <v>1</v>
      </c>
      <c r="C337" s="1" t="n">
        <v>25</v>
      </c>
      <c r="D337" s="2" t="n">
        <v>2</v>
      </c>
      <c r="E337" s="3" t="s">
        <v>785</v>
      </c>
      <c r="H337" s="4" t="n">
        <v>2.1</v>
      </c>
    </row>
    <row r="338" customFormat="false" ht="51" hidden="false" customHeight="false" outlineLevel="0" collapsed="false">
      <c r="A338" s="0" t="s">
        <v>754</v>
      </c>
      <c r="B338" s="1" t="s">
        <v>13</v>
      </c>
      <c r="C338" s="1" t="s">
        <v>165</v>
      </c>
      <c r="D338" s="2" t="s">
        <v>361</v>
      </c>
      <c r="E338" s="3" t="s">
        <v>786</v>
      </c>
      <c r="H338" s="4" t="n">
        <v>2.5</v>
      </c>
    </row>
    <row r="339" customFormat="false" ht="127.5" hidden="false" customHeight="false" outlineLevel="0" collapsed="false">
      <c r="A339" s="0" t="s">
        <v>787</v>
      </c>
      <c r="B339" s="1" t="n">
        <v>-1</v>
      </c>
      <c r="C339" s="1" t="n">
        <v>150</v>
      </c>
      <c r="D339" s="2" t="n">
        <v>-1</v>
      </c>
      <c r="E339" s="3" t="s">
        <v>788</v>
      </c>
      <c r="H339" s="4" t="n">
        <v>1.4</v>
      </c>
    </row>
    <row r="340" customFormat="false" ht="51" hidden="false" customHeight="false" outlineLevel="0" collapsed="false">
      <c r="A340" s="0" t="s">
        <v>789</v>
      </c>
      <c r="B340" s="1" t="n">
        <v>80</v>
      </c>
      <c r="C340" s="1" t="n">
        <v>100</v>
      </c>
      <c r="D340" s="2" t="s">
        <v>790</v>
      </c>
      <c r="E340" s="3" t="s">
        <v>791</v>
      </c>
    </row>
    <row r="341" customFormat="false" ht="25.5" hidden="false" customHeight="false" outlineLevel="0" collapsed="false">
      <c r="A341" s="0" t="s">
        <v>772</v>
      </c>
      <c r="B341" s="1" t="s">
        <v>13</v>
      </c>
      <c r="C341" s="1" t="s">
        <v>165</v>
      </c>
      <c r="D341" s="2" t="s">
        <v>67</v>
      </c>
      <c r="E341" s="3" t="s">
        <v>792</v>
      </c>
    </row>
    <row r="342" customFormat="false" ht="25.5" hidden="false" customHeight="false" outlineLevel="0" collapsed="false">
      <c r="A342" s="0" t="s">
        <v>793</v>
      </c>
      <c r="B342" s="1" t="s">
        <v>13</v>
      </c>
      <c r="C342" s="1" t="s">
        <v>165</v>
      </c>
      <c r="D342" s="2" t="s">
        <v>67</v>
      </c>
      <c r="E342" s="3" t="s">
        <v>794</v>
      </c>
    </row>
    <row r="343" customFormat="false" ht="76.5" hidden="false" customHeight="false" outlineLevel="0" collapsed="false">
      <c r="A343" s="0" t="s">
        <v>795</v>
      </c>
      <c r="B343" s="1" t="b">
        <f aca="false">FALSE()</f>
        <v>0</v>
      </c>
      <c r="C343" s="1" t="b">
        <f aca="false">TRUE()</f>
        <v>1</v>
      </c>
      <c r="D343" s="2" t="b">
        <f aca="false">FALSE()</f>
        <v>0</v>
      </c>
      <c r="E343" s="3" t="s">
        <v>796</v>
      </c>
      <c r="H343" s="4" t="n">
        <v>2.1</v>
      </c>
    </row>
    <row r="344" customFormat="false" ht="25.5" hidden="false" customHeight="false" outlineLevel="0" collapsed="false">
      <c r="A344" s="0" t="s">
        <v>797</v>
      </c>
      <c r="B344" s="1" t="s">
        <v>16</v>
      </c>
      <c r="C344" s="1" t="s">
        <v>17</v>
      </c>
      <c r="D344" s="2" t="s">
        <v>20</v>
      </c>
      <c r="E344" s="3" t="s">
        <v>798</v>
      </c>
      <c r="F344" s="3" t="s">
        <v>799</v>
      </c>
    </row>
    <row r="345" customFormat="false" ht="25.5" hidden="false" customHeight="false" outlineLevel="0" collapsed="false">
      <c r="A345" s="0" t="s">
        <v>800</v>
      </c>
      <c r="B345" s="1" t="s">
        <v>16</v>
      </c>
      <c r="C345" s="1" t="s">
        <v>17</v>
      </c>
      <c r="D345" s="2" t="s">
        <v>20</v>
      </c>
      <c r="E345" s="3" t="s">
        <v>801</v>
      </c>
      <c r="F345" s="3" t="s">
        <v>802</v>
      </c>
    </row>
    <row r="346" customFormat="false" ht="25.5" hidden="false" customHeight="false" outlineLevel="0" collapsed="false">
      <c r="A346" s="0" t="s">
        <v>803</v>
      </c>
      <c r="B346" s="1" t="s">
        <v>16</v>
      </c>
      <c r="C346" s="1" t="s">
        <v>17</v>
      </c>
      <c r="D346" s="2" t="s">
        <v>20</v>
      </c>
      <c r="E346" s="3" t="s">
        <v>804</v>
      </c>
      <c r="F346" s="3" t="s">
        <v>805</v>
      </c>
    </row>
    <row r="347" customFormat="false" ht="25.5" hidden="false" customHeight="false" outlineLevel="0" collapsed="false">
      <c r="A347" s="0" t="s">
        <v>806</v>
      </c>
      <c r="B347" s="1" t="s">
        <v>16</v>
      </c>
      <c r="C347" s="1" t="s">
        <v>17</v>
      </c>
      <c r="D347" s="2" t="s">
        <v>20</v>
      </c>
      <c r="E347" s="3" t="s">
        <v>807</v>
      </c>
      <c r="F347" s="3" t="s">
        <v>808</v>
      </c>
    </row>
    <row r="348" customFormat="false" ht="25.5" hidden="false" customHeight="false" outlineLevel="0" collapsed="false">
      <c r="A348" s="0" t="s">
        <v>809</v>
      </c>
      <c r="B348" s="17" t="s">
        <v>121</v>
      </c>
      <c r="C348" s="17" t="s">
        <v>122</v>
      </c>
      <c r="D348" s="2" t="s">
        <v>123</v>
      </c>
      <c r="E348" s="3" t="s">
        <v>124</v>
      </c>
    </row>
    <row r="349" customFormat="false" ht="38.25" hidden="false" customHeight="false" outlineLevel="0" collapsed="false">
      <c r="A349" s="0" t="s">
        <v>810</v>
      </c>
      <c r="B349" s="1" t="s">
        <v>16</v>
      </c>
      <c r="C349" s="1" t="s">
        <v>17</v>
      </c>
      <c r="D349" s="2" t="s">
        <v>20</v>
      </c>
      <c r="E349" s="3" t="s">
        <v>811</v>
      </c>
      <c r="F349" s="3" t="s">
        <v>812</v>
      </c>
    </row>
    <row r="350" customFormat="false" ht="25.5" hidden="false" customHeight="false" outlineLevel="0" collapsed="false">
      <c r="A350" s="0" t="s">
        <v>813</v>
      </c>
      <c r="B350" s="1" t="s">
        <v>16</v>
      </c>
      <c r="C350" s="1" t="s">
        <v>17</v>
      </c>
      <c r="D350" s="2" t="s">
        <v>20</v>
      </c>
      <c r="E350" s="3" t="s">
        <v>814</v>
      </c>
      <c r="F350" s="3" t="s">
        <v>815</v>
      </c>
    </row>
    <row r="351" customFormat="false" ht="38.25" hidden="false" customHeight="false" outlineLevel="0" collapsed="false">
      <c r="A351" s="0" t="s">
        <v>816</v>
      </c>
      <c r="B351" s="1" t="s">
        <v>16</v>
      </c>
      <c r="C351" s="1" t="s">
        <v>17</v>
      </c>
      <c r="D351" s="2" t="s">
        <v>20</v>
      </c>
      <c r="E351" s="3" t="s">
        <v>817</v>
      </c>
      <c r="F351" s="3" t="s">
        <v>818</v>
      </c>
    </row>
    <row r="352" customFormat="false" ht="38.25" hidden="false" customHeight="false" outlineLevel="0" collapsed="false">
      <c r="A352" s="0" t="s">
        <v>819</v>
      </c>
      <c r="B352" s="1" t="s">
        <v>16</v>
      </c>
      <c r="C352" s="1" t="s">
        <v>17</v>
      </c>
      <c r="D352" s="2" t="s">
        <v>820</v>
      </c>
      <c r="E352" s="3" t="s">
        <v>821</v>
      </c>
    </row>
    <row r="353" customFormat="false" ht="25.5" hidden="false" customHeight="false" outlineLevel="0" collapsed="false">
      <c r="A353" s="0" t="s">
        <v>822</v>
      </c>
      <c r="B353" s="17" t="s">
        <v>121</v>
      </c>
      <c r="C353" s="17" t="s">
        <v>122</v>
      </c>
      <c r="D353" s="2" t="s">
        <v>123</v>
      </c>
      <c r="E353" s="3" t="s">
        <v>124</v>
      </c>
    </row>
    <row r="354" customFormat="false" ht="25.5" hidden="false" customHeight="false" outlineLevel="0" collapsed="false">
      <c r="A354" s="0" t="s">
        <v>823</v>
      </c>
      <c r="B354" s="1" t="s">
        <v>16</v>
      </c>
      <c r="C354" s="1" t="s">
        <v>17</v>
      </c>
      <c r="D354" s="2" t="s">
        <v>16</v>
      </c>
      <c r="E354" s="3" t="s">
        <v>824</v>
      </c>
      <c r="F354" s="3" t="s">
        <v>825</v>
      </c>
    </row>
    <row r="355" customFormat="false" ht="38.25" hidden="false" customHeight="false" outlineLevel="0" collapsed="false">
      <c r="A355" s="0" t="s">
        <v>826</v>
      </c>
      <c r="B355" s="1" t="s">
        <v>16</v>
      </c>
      <c r="C355" s="1" t="s">
        <v>17</v>
      </c>
      <c r="D355" s="2" t="s">
        <v>20</v>
      </c>
      <c r="E355" s="3" t="s">
        <v>827</v>
      </c>
      <c r="F355" s="3" t="s">
        <v>799</v>
      </c>
      <c r="H355" s="4" t="n">
        <v>1.3</v>
      </c>
    </row>
    <row r="356" customFormat="false" ht="38.25" hidden="false" customHeight="false" outlineLevel="0" collapsed="false">
      <c r="A356" s="0" t="s">
        <v>828</v>
      </c>
      <c r="B356" s="1" t="s">
        <v>16</v>
      </c>
      <c r="C356" s="1" t="s">
        <v>17</v>
      </c>
      <c r="D356" s="2" t="s">
        <v>20</v>
      </c>
      <c r="E356" s="3" t="s">
        <v>829</v>
      </c>
      <c r="F356" s="3" t="s">
        <v>802</v>
      </c>
      <c r="H356" s="4" t="n">
        <v>1.3</v>
      </c>
    </row>
    <row r="357" customFormat="false" ht="38.25" hidden="false" customHeight="false" outlineLevel="0" collapsed="false">
      <c r="A357" s="0" t="s">
        <v>830</v>
      </c>
      <c r="B357" s="1" t="s">
        <v>16</v>
      </c>
      <c r="C357" s="1" t="s">
        <v>17</v>
      </c>
      <c r="D357" s="2" t="s">
        <v>20</v>
      </c>
      <c r="E357" s="3" t="s">
        <v>831</v>
      </c>
      <c r="F357" s="3" t="s">
        <v>805</v>
      </c>
      <c r="H357" s="4" t="n">
        <v>1.3</v>
      </c>
    </row>
    <row r="358" customFormat="false" ht="38.25" hidden="false" customHeight="false" outlineLevel="0" collapsed="false">
      <c r="A358" s="0" t="s">
        <v>832</v>
      </c>
      <c r="B358" s="1" t="s">
        <v>16</v>
      </c>
      <c r="C358" s="1" t="s">
        <v>17</v>
      </c>
      <c r="D358" s="2" t="s">
        <v>20</v>
      </c>
      <c r="E358" s="3" t="s">
        <v>833</v>
      </c>
      <c r="F358" s="3" t="s">
        <v>808</v>
      </c>
      <c r="H358" s="4" t="n">
        <v>1.3</v>
      </c>
    </row>
    <row r="359" customFormat="false" ht="51" hidden="false" customHeight="false" outlineLevel="0" collapsed="false">
      <c r="A359" s="0" t="s">
        <v>834</v>
      </c>
      <c r="B359" s="17" t="s">
        <v>121</v>
      </c>
      <c r="C359" s="17" t="s">
        <v>122</v>
      </c>
      <c r="D359" s="2" t="s">
        <v>123</v>
      </c>
      <c r="E359" s="3" t="s">
        <v>835</v>
      </c>
      <c r="H359" s="4" t="n">
        <v>1.3</v>
      </c>
    </row>
    <row r="360" customFormat="false" ht="51" hidden="false" customHeight="false" outlineLevel="0" collapsed="false">
      <c r="A360" s="0" t="s">
        <v>836</v>
      </c>
      <c r="B360" s="1" t="s">
        <v>13</v>
      </c>
      <c r="C360" s="1" t="s">
        <v>165</v>
      </c>
      <c r="D360" s="2" t="s">
        <v>20</v>
      </c>
      <c r="E360" s="3" t="s">
        <v>837</v>
      </c>
      <c r="F360" s="0"/>
      <c r="G360" s="0" t="s">
        <v>838</v>
      </c>
      <c r="H360" s="4" t="n">
        <v>2.5</v>
      </c>
    </row>
    <row r="361" customFormat="false" ht="63.75" hidden="false" customHeight="false" outlineLevel="0" collapsed="false">
      <c r="A361" s="0" t="s">
        <v>839</v>
      </c>
      <c r="B361" s="1" t="s">
        <v>13</v>
      </c>
      <c r="C361" s="1" t="s">
        <v>165</v>
      </c>
      <c r="D361" s="2" t="s">
        <v>20</v>
      </c>
      <c r="E361" s="3" t="s">
        <v>840</v>
      </c>
      <c r="F361" s="0"/>
      <c r="G361" s="0"/>
      <c r="H361" s="4" t="n">
        <v>2.5</v>
      </c>
    </row>
    <row r="362" customFormat="false" ht="38.25" hidden="false" customHeight="false" outlineLevel="0" collapsed="false">
      <c r="A362" s="0" t="s">
        <v>841</v>
      </c>
      <c r="B362" s="1" t="s">
        <v>16</v>
      </c>
      <c r="C362" s="1" t="s">
        <v>17</v>
      </c>
      <c r="D362" s="2" t="s">
        <v>351</v>
      </c>
      <c r="E362" s="3" t="s">
        <v>842</v>
      </c>
      <c r="F362" s="0"/>
      <c r="G362" s="0"/>
      <c r="H362" s="4" t="n">
        <v>2.5</v>
      </c>
    </row>
    <row r="363" customFormat="false" ht="38.25" hidden="false" customHeight="false" outlineLevel="0" collapsed="false">
      <c r="A363" s="0" t="s">
        <v>843</v>
      </c>
      <c r="B363" s="1" t="n">
        <v>0</v>
      </c>
      <c r="C363" s="1" t="n">
        <v>256</v>
      </c>
      <c r="D363" s="2" t="n">
        <v>9</v>
      </c>
      <c r="E363" s="3" t="s">
        <v>844</v>
      </c>
      <c r="F363" s="0"/>
      <c r="G363" s="0"/>
      <c r="H363" s="4" t="n">
        <v>2.5</v>
      </c>
    </row>
    <row r="364" customFormat="false" ht="38.25" hidden="false" customHeight="false" outlineLevel="0" collapsed="false">
      <c r="A364" s="0" t="s">
        <v>845</v>
      </c>
      <c r="B364" s="1" t="s">
        <v>16</v>
      </c>
      <c r="C364" s="1" t="s">
        <v>17</v>
      </c>
      <c r="D364" s="1" t="s">
        <v>16</v>
      </c>
      <c r="E364" s="3" t="s">
        <v>846</v>
      </c>
      <c r="F364" s="0"/>
      <c r="G364" s="0"/>
      <c r="H364" s="4" t="n">
        <v>2.5</v>
      </c>
    </row>
    <row r="365" customFormat="false" ht="38.25" hidden="false" customHeight="false" outlineLevel="0" collapsed="false">
      <c r="A365" s="0" t="s">
        <v>847</v>
      </c>
      <c r="B365" s="1" t="s">
        <v>16</v>
      </c>
      <c r="C365" s="1" t="s">
        <v>17</v>
      </c>
      <c r="D365" s="1" t="s">
        <v>16</v>
      </c>
      <c r="E365" s="3" t="s">
        <v>848</v>
      </c>
      <c r="F365" s="0"/>
      <c r="G365" s="0"/>
      <c r="H365" s="4" t="n">
        <v>2.5</v>
      </c>
    </row>
    <row r="366" customFormat="false" ht="38.25" hidden="false" customHeight="false" outlineLevel="0" collapsed="false">
      <c r="A366" s="0" t="s">
        <v>849</v>
      </c>
      <c r="B366" s="1" t="s">
        <v>16</v>
      </c>
      <c r="C366" s="1" t="s">
        <v>17</v>
      </c>
      <c r="D366" s="1" t="s">
        <v>16</v>
      </c>
      <c r="E366" s="3" t="s">
        <v>850</v>
      </c>
      <c r="F366" s="0"/>
      <c r="G366" s="0"/>
      <c r="H366" s="4" t="n">
        <v>2.5</v>
      </c>
    </row>
    <row r="367" customFormat="false" ht="38.25" hidden="false" customHeight="false" outlineLevel="0" collapsed="false">
      <c r="A367" s="0" t="s">
        <v>851</v>
      </c>
      <c r="B367" s="1" t="s">
        <v>16</v>
      </c>
      <c r="C367" s="1" t="s">
        <v>17</v>
      </c>
      <c r="D367" s="1" t="s">
        <v>16</v>
      </c>
      <c r="E367" s="3" t="s">
        <v>852</v>
      </c>
      <c r="F367" s="0"/>
      <c r="G367" s="0"/>
      <c r="H367" s="4" t="n">
        <v>2.5</v>
      </c>
    </row>
    <row r="368" customFormat="false" ht="38.25" hidden="false" customHeight="false" outlineLevel="0" collapsed="false">
      <c r="A368" s="0" t="s">
        <v>853</v>
      </c>
      <c r="B368" s="1" t="s">
        <v>16</v>
      </c>
      <c r="C368" s="1" t="s">
        <v>17</v>
      </c>
      <c r="D368" s="1" t="s">
        <v>16</v>
      </c>
      <c r="E368" s="3" t="s">
        <v>854</v>
      </c>
      <c r="F368" s="0"/>
      <c r="G368" s="0"/>
      <c r="H368" s="4" t="n">
        <v>2.5</v>
      </c>
    </row>
    <row r="369" customFormat="false" ht="38.25" hidden="false" customHeight="false" outlineLevel="0" collapsed="false">
      <c r="A369" s="0" t="s">
        <v>855</v>
      </c>
      <c r="B369" s="1" t="s">
        <v>13</v>
      </c>
      <c r="C369" s="1" t="s">
        <v>165</v>
      </c>
      <c r="D369" s="2" t="s">
        <v>20</v>
      </c>
      <c r="E369" s="3" t="s">
        <v>856</v>
      </c>
      <c r="F369" s="0"/>
      <c r="G369" s="0"/>
      <c r="H369" s="4" t="n">
        <v>2.5</v>
      </c>
    </row>
    <row r="370" customFormat="false" ht="38.25" hidden="false" customHeight="false" outlineLevel="0" collapsed="false">
      <c r="A370" s="0" t="s">
        <v>857</v>
      </c>
      <c r="B370" s="1" t="s">
        <v>13</v>
      </c>
      <c r="C370" s="1" t="s">
        <v>165</v>
      </c>
      <c r="D370" s="2" t="s">
        <v>20</v>
      </c>
      <c r="E370" s="3" t="s">
        <v>858</v>
      </c>
      <c r="F370" s="0"/>
      <c r="G370" s="0"/>
      <c r="H370" s="4" t="n">
        <v>2.5</v>
      </c>
    </row>
    <row r="371" customFormat="false" ht="51" hidden="false" customHeight="false" outlineLevel="0" collapsed="false">
      <c r="A371" s="0" t="s">
        <v>859</v>
      </c>
      <c r="B371" s="1" t="s">
        <v>13</v>
      </c>
      <c r="C371" s="1" t="s">
        <v>165</v>
      </c>
      <c r="D371" s="2" t="s">
        <v>20</v>
      </c>
      <c r="E371" s="3" t="s">
        <v>837</v>
      </c>
      <c r="F371" s="0"/>
      <c r="G371" s="0"/>
      <c r="H371" s="4" t="n">
        <v>2.5</v>
      </c>
    </row>
    <row r="372" customFormat="false" ht="76.5" hidden="false" customHeight="false" outlineLevel="0" collapsed="false">
      <c r="A372" s="0" t="s">
        <v>860</v>
      </c>
      <c r="B372" s="1" t="s">
        <v>13</v>
      </c>
      <c r="C372" s="1" t="s">
        <v>165</v>
      </c>
      <c r="D372" s="2" t="s">
        <v>20</v>
      </c>
      <c r="E372" s="3" t="s">
        <v>861</v>
      </c>
      <c r="F372" s="0"/>
      <c r="G372" s="0"/>
      <c r="H372" s="4" t="n">
        <v>2.5</v>
      </c>
    </row>
    <row r="373" customFormat="false" ht="102" hidden="false" customHeight="false" outlineLevel="0" collapsed="false">
      <c r="A373" s="0" t="s">
        <v>862</v>
      </c>
      <c r="B373" s="1" t="s">
        <v>863</v>
      </c>
      <c r="C373" s="1" t="s">
        <v>864</v>
      </c>
      <c r="D373" s="2" t="s">
        <v>863</v>
      </c>
      <c r="E373" s="3" t="s">
        <v>865</v>
      </c>
      <c r="F373" s="0"/>
      <c r="G373" s="0"/>
      <c r="H373" s="4" t="n">
        <v>3</v>
      </c>
    </row>
    <row r="374" customFormat="false" ht="38.25" hidden="false" customHeight="false" outlineLevel="0" collapsed="false">
      <c r="A374" s="0" t="s">
        <v>866</v>
      </c>
      <c r="B374" s="1" t="n">
        <v>1</v>
      </c>
      <c r="C374" s="1" t="n">
        <v>100000</v>
      </c>
      <c r="D374" s="2" t="n">
        <v>1</v>
      </c>
      <c r="E374" s="3" t="s">
        <v>867</v>
      </c>
      <c r="F374" s="0"/>
      <c r="G374" s="0"/>
      <c r="H374" s="4" t="n">
        <v>2.5</v>
      </c>
    </row>
    <row r="375" customFormat="false" ht="38.25" hidden="false" customHeight="false" outlineLevel="0" collapsed="false">
      <c r="A375" s="0" t="s">
        <v>868</v>
      </c>
      <c r="B375" s="1" t="s">
        <v>16</v>
      </c>
      <c r="C375" s="1" t="s">
        <v>17</v>
      </c>
      <c r="D375" s="2" t="s">
        <v>351</v>
      </c>
      <c r="E375" s="3" t="s">
        <v>869</v>
      </c>
      <c r="F375" s="0"/>
      <c r="G375" s="0"/>
      <c r="H375" s="4" t="n">
        <v>2.5</v>
      </c>
    </row>
    <row r="376" customFormat="false" ht="38.25" hidden="false" customHeight="false" outlineLevel="0" collapsed="false">
      <c r="A376" s="0" t="s">
        <v>870</v>
      </c>
      <c r="B376" s="1" t="n">
        <v>0</v>
      </c>
      <c r="C376" s="1" t="n">
        <v>256</v>
      </c>
      <c r="D376" s="2" t="n">
        <v>9</v>
      </c>
      <c r="E376" s="3" t="s">
        <v>871</v>
      </c>
      <c r="F376" s="0"/>
      <c r="G376" s="0"/>
      <c r="H376" s="4" t="n">
        <v>2.5</v>
      </c>
    </row>
    <row r="377" customFormat="false" ht="38.25" hidden="false" customHeight="false" outlineLevel="0" collapsed="false">
      <c r="A377" s="0" t="s">
        <v>872</v>
      </c>
      <c r="B377" s="1" t="n">
        <v>0</v>
      </c>
      <c r="C377" s="1" t="n">
        <v>100</v>
      </c>
      <c r="D377" s="2" t="n">
        <v>75</v>
      </c>
      <c r="E377" s="3" t="s">
        <v>873</v>
      </c>
      <c r="H377" s="4" t="n">
        <v>2.5</v>
      </c>
    </row>
    <row r="378" customFormat="false" ht="25.5" hidden="false" customHeight="false" outlineLevel="0" collapsed="false">
      <c r="A378" s="21" t="s">
        <v>874</v>
      </c>
      <c r="B378" s="1" t="s">
        <v>875</v>
      </c>
      <c r="C378" s="1" t="s">
        <v>876</v>
      </c>
      <c r="D378" s="2" t="s">
        <v>876</v>
      </c>
      <c r="E378" s="22" t="s">
        <v>877</v>
      </c>
      <c r="G378" s="22"/>
      <c r="H378" s="0"/>
    </row>
    <row r="379" customFormat="false" ht="38.25" hidden="false" customHeight="false" outlineLevel="0" collapsed="false">
      <c r="A379" s="0" t="s">
        <v>878</v>
      </c>
      <c r="B379" s="1" t="n">
        <v>1</v>
      </c>
      <c r="C379" s="1" t="n">
        <v>100000</v>
      </c>
      <c r="D379" s="2" t="n">
        <v>1000</v>
      </c>
      <c r="E379" s="3" t="s">
        <v>879</v>
      </c>
      <c r="F379" s="0"/>
      <c r="G379" s="0"/>
      <c r="H379" s="4" t="n">
        <v>2.5</v>
      </c>
    </row>
    <row r="380" customFormat="false" ht="38.25" hidden="false" customHeight="false" outlineLevel="0" collapsed="false">
      <c r="A380" s="0" t="s">
        <v>880</v>
      </c>
      <c r="B380" s="1" t="s">
        <v>875</v>
      </c>
      <c r="C380" s="1" t="s">
        <v>881</v>
      </c>
      <c r="D380" s="1" t="s">
        <v>875</v>
      </c>
      <c r="E380" s="3" t="s">
        <v>882</v>
      </c>
      <c r="F380" s="0"/>
      <c r="G380" s="0"/>
      <c r="H380" s="4" t="n">
        <v>2.5</v>
      </c>
    </row>
    <row r="381" customFormat="false" ht="89.25" hidden="false" customHeight="false" outlineLevel="0" collapsed="false">
      <c r="A381" s="0" t="s">
        <v>883</v>
      </c>
      <c r="B381" s="1" t="n">
        <v>1</v>
      </c>
      <c r="C381" s="1" t="n">
        <v>2</v>
      </c>
      <c r="D381" s="2" t="n">
        <v>2</v>
      </c>
      <c r="E381" s="3" t="s">
        <v>884</v>
      </c>
      <c r="F381" s="0"/>
      <c r="G381" s="0"/>
      <c r="H381" s="4" t="n">
        <v>2.5</v>
      </c>
    </row>
    <row r="382" customFormat="false" ht="25.5" hidden="false" customHeight="false" outlineLevel="0" collapsed="false">
      <c r="A382" s="0" t="s">
        <v>885</v>
      </c>
      <c r="B382" s="1" t="s">
        <v>16</v>
      </c>
      <c r="C382" s="1" t="s">
        <v>17</v>
      </c>
      <c r="D382" s="1" t="s">
        <v>16</v>
      </c>
      <c r="E382" s="3" t="s">
        <v>886</v>
      </c>
      <c r="F382" s="0"/>
      <c r="G382" s="0"/>
      <c r="H382" s="4" t="n">
        <v>2.5</v>
      </c>
    </row>
    <row r="383" customFormat="false" ht="25.5" hidden="false" customHeight="false" outlineLevel="0" collapsed="false">
      <c r="A383" s="0" t="s">
        <v>887</v>
      </c>
      <c r="B383" s="1" t="s">
        <v>16</v>
      </c>
      <c r="C383" s="1" t="s">
        <v>17</v>
      </c>
      <c r="D383" s="1" t="s">
        <v>16</v>
      </c>
      <c r="E383" s="3" t="s">
        <v>888</v>
      </c>
      <c r="F383" s="0"/>
      <c r="G383" s="0"/>
      <c r="H383" s="4" t="n">
        <v>2.5</v>
      </c>
    </row>
    <row r="384" customFormat="false" ht="38.25" hidden="false" customHeight="false" outlineLevel="0" collapsed="false">
      <c r="A384" s="0" t="s">
        <v>889</v>
      </c>
      <c r="B384" s="1" t="s">
        <v>16</v>
      </c>
      <c r="C384" s="1" t="s">
        <v>17</v>
      </c>
      <c r="D384" s="1" t="s">
        <v>16</v>
      </c>
      <c r="E384" s="3" t="s">
        <v>890</v>
      </c>
      <c r="F384" s="0"/>
      <c r="G384" s="0"/>
      <c r="H384" s="4" t="n">
        <v>2.5</v>
      </c>
    </row>
    <row r="385" customFormat="false" ht="38.25" hidden="false" customHeight="false" outlineLevel="0" collapsed="false">
      <c r="A385" s="0" t="s">
        <v>891</v>
      </c>
      <c r="B385" s="1" t="s">
        <v>16</v>
      </c>
      <c r="C385" s="1" t="s">
        <v>17</v>
      </c>
      <c r="D385" s="1" t="s">
        <v>16</v>
      </c>
      <c r="E385" s="3" t="s">
        <v>892</v>
      </c>
      <c r="F385" s="0"/>
      <c r="G385" s="0"/>
      <c r="H385" s="4" t="n">
        <v>2.5</v>
      </c>
    </row>
    <row r="386" customFormat="false" ht="38.25" hidden="false" customHeight="false" outlineLevel="0" collapsed="false">
      <c r="A386" s="0" t="s">
        <v>893</v>
      </c>
      <c r="B386" s="1" t="s">
        <v>16</v>
      </c>
      <c r="C386" s="1" t="s">
        <v>17</v>
      </c>
      <c r="D386" s="1" t="s">
        <v>16</v>
      </c>
      <c r="E386" s="3" t="s">
        <v>894</v>
      </c>
      <c r="F386" s="0"/>
      <c r="G386" s="0"/>
      <c r="H386" s="4" t="n">
        <v>2.5</v>
      </c>
    </row>
    <row r="387" customFormat="false" ht="63.75" hidden="false" customHeight="false" outlineLevel="0" collapsed="false">
      <c r="A387" s="0" t="s">
        <v>895</v>
      </c>
      <c r="B387" s="1" t="n">
        <v>-1</v>
      </c>
      <c r="C387" s="17" t="s">
        <v>122</v>
      </c>
      <c r="D387" s="1" t="s">
        <v>16</v>
      </c>
      <c r="E387" s="3" t="s">
        <v>896</v>
      </c>
      <c r="F387" s="0"/>
      <c r="G387" s="0"/>
      <c r="H387" s="4" t="n">
        <v>2.5</v>
      </c>
    </row>
    <row r="388" customFormat="false" ht="63.75" hidden="false" customHeight="false" outlineLevel="0" collapsed="false">
      <c r="A388" s="0" t="s">
        <v>897</v>
      </c>
      <c r="B388" s="1" t="s">
        <v>898</v>
      </c>
      <c r="C388" s="1" t="s">
        <v>899</v>
      </c>
      <c r="D388" s="1" t="s">
        <v>900</v>
      </c>
      <c r="E388" s="3" t="s">
        <v>901</v>
      </c>
      <c r="F388" s="0"/>
      <c r="G388" s="0"/>
      <c r="H388" s="4" t="n">
        <v>2.5</v>
      </c>
    </row>
    <row r="389" customFormat="false" ht="76.5" hidden="false" customHeight="false" outlineLevel="0" collapsed="false">
      <c r="A389" s="0" t="s">
        <v>902</v>
      </c>
      <c r="B389" s="1" t="n">
        <v>0</v>
      </c>
      <c r="C389" s="1" t="s">
        <v>52</v>
      </c>
      <c r="D389" s="2" t="n">
        <v>0</v>
      </c>
      <c r="E389" s="3" t="s">
        <v>903</v>
      </c>
      <c r="F389" s="3" t="s">
        <v>904</v>
      </c>
      <c r="G389" s="0"/>
      <c r="H389" s="4" t="n">
        <v>2.5</v>
      </c>
    </row>
    <row r="390" customFormat="false" ht="76.5" hidden="false" customHeight="false" outlineLevel="0" collapsed="false">
      <c r="A390" s="0" t="s">
        <v>905</v>
      </c>
      <c r="B390" s="1" t="n">
        <v>0</v>
      </c>
      <c r="C390" s="1" t="s">
        <v>52</v>
      </c>
      <c r="D390" s="2" t="n">
        <v>0</v>
      </c>
      <c r="E390" s="3" t="s">
        <v>906</v>
      </c>
      <c r="F390" s="3" t="s">
        <v>907</v>
      </c>
      <c r="G390" s="0"/>
      <c r="H390" s="4" t="n">
        <v>2.5</v>
      </c>
    </row>
    <row r="391" customFormat="false" ht="63.75" hidden="false" customHeight="false" outlineLevel="0" collapsed="false">
      <c r="A391" s="0" t="s">
        <v>908</v>
      </c>
      <c r="B391" s="1" t="b">
        <f aca="false">FALSE()</f>
        <v>0</v>
      </c>
      <c r="C391" s="1" t="b">
        <f aca="false">TRUE()</f>
        <v>1</v>
      </c>
      <c r="D391" s="2" t="b">
        <f aca="false">FALSE()</f>
        <v>0</v>
      </c>
      <c r="E391" s="3" t="s">
        <v>909</v>
      </c>
      <c r="H391" s="4" t="n">
        <v>2.5</v>
      </c>
    </row>
    <row r="392" customFormat="false" ht="51" hidden="false" customHeight="false" outlineLevel="0" collapsed="false">
      <c r="A392" s="0" t="s">
        <v>910</v>
      </c>
      <c r="B392" s="1" t="s">
        <v>13</v>
      </c>
      <c r="C392" s="1" t="s">
        <v>165</v>
      </c>
      <c r="D392" s="2" t="s">
        <v>20</v>
      </c>
      <c r="E392" s="3" t="s">
        <v>911</v>
      </c>
      <c r="F392" s="0"/>
      <c r="G392" s="0"/>
      <c r="H392" s="4" t="n">
        <v>2.5</v>
      </c>
    </row>
    <row r="393" customFormat="false" ht="38.25" hidden="false" customHeight="false" outlineLevel="0" collapsed="false">
      <c r="A393" s="0" t="s">
        <v>912</v>
      </c>
      <c r="B393" s="1" t="s">
        <v>13</v>
      </c>
      <c r="C393" s="1" t="s">
        <v>165</v>
      </c>
      <c r="D393" s="2" t="s">
        <v>20</v>
      </c>
      <c r="E393" s="3" t="s">
        <v>913</v>
      </c>
      <c r="F393" s="0"/>
      <c r="G393" s="0"/>
      <c r="H393" s="4" t="n">
        <v>2.5</v>
      </c>
    </row>
    <row r="394" customFormat="false" ht="25.5" hidden="false" customHeight="false" outlineLevel="0" collapsed="false">
      <c r="A394" s="0" t="s">
        <v>914</v>
      </c>
      <c r="B394" s="1" t="s">
        <v>16</v>
      </c>
      <c r="C394" s="1" t="s">
        <v>17</v>
      </c>
      <c r="D394" s="2" t="s">
        <v>915</v>
      </c>
      <c r="E394" s="3" t="s">
        <v>916</v>
      </c>
    </row>
    <row r="395" customFormat="false" ht="25.5" hidden="false" customHeight="false" outlineLevel="0" collapsed="false">
      <c r="A395" s="0" t="s">
        <v>917</v>
      </c>
      <c r="B395" s="1" t="n">
        <v>0</v>
      </c>
      <c r="C395" s="1" t="n">
        <v>3</v>
      </c>
      <c r="D395" s="2" t="n">
        <v>0</v>
      </c>
      <c r="E395" s="3" t="s">
        <v>918</v>
      </c>
    </row>
    <row r="396" customFormat="false" ht="51" hidden="false" customHeight="false" outlineLevel="0" collapsed="false">
      <c r="A396" s="0" t="s">
        <v>919</v>
      </c>
      <c r="B396" s="1" t="s">
        <v>920</v>
      </c>
      <c r="C396" s="1" t="s">
        <v>921</v>
      </c>
      <c r="D396" s="2" t="s">
        <v>922</v>
      </c>
      <c r="E396" s="3" t="s">
        <v>923</v>
      </c>
    </row>
    <row r="397" customFormat="false" ht="38.25" hidden="false" customHeight="false" outlineLevel="0" collapsed="false">
      <c r="A397" s="0" t="s">
        <v>924</v>
      </c>
      <c r="B397" s="1" t="s">
        <v>16</v>
      </c>
      <c r="C397" s="1" t="s">
        <v>17</v>
      </c>
      <c r="D397" s="2" t="s">
        <v>16</v>
      </c>
      <c r="E397" s="3" t="s">
        <v>925</v>
      </c>
      <c r="H397" s="4" t="n">
        <v>2.5</v>
      </c>
    </row>
    <row r="398" customFormat="false" ht="114.75" hidden="false" customHeight="false" outlineLevel="0" collapsed="false">
      <c r="A398" s="0" t="s">
        <v>926</v>
      </c>
      <c r="B398" s="1" t="s">
        <v>16</v>
      </c>
      <c r="C398" s="1" t="s">
        <v>17</v>
      </c>
      <c r="D398" s="2" t="s">
        <v>16</v>
      </c>
      <c r="E398" s="3" t="s">
        <v>927</v>
      </c>
    </row>
    <row r="399" customFormat="false" ht="63.75" hidden="false" customHeight="false" outlineLevel="0" collapsed="false">
      <c r="A399" s="0" t="s">
        <v>928</v>
      </c>
      <c r="B399" s="1" t="b">
        <f aca="false">FALSE()</f>
        <v>0</v>
      </c>
      <c r="C399" s="1" t="b">
        <f aca="false">TRUE()</f>
        <v>1</v>
      </c>
      <c r="D399" s="2" t="b">
        <f aca="false">FALSE()</f>
        <v>0</v>
      </c>
      <c r="E399" s="3" t="s">
        <v>929</v>
      </c>
      <c r="H399" s="4" t="n">
        <v>1.4</v>
      </c>
    </row>
    <row r="400" customFormat="false" ht="38.25" hidden="false" customHeight="false" outlineLevel="0" collapsed="false">
      <c r="A400" s="0" t="s">
        <v>930</v>
      </c>
      <c r="B400" s="1" t="b">
        <f aca="false">FALSE()</f>
        <v>0</v>
      </c>
      <c r="C400" s="1" t="b">
        <f aca="false">TRUE()</f>
        <v>1</v>
      </c>
      <c r="D400" s="2" t="b">
        <f aca="false">TRUE()</f>
        <v>1</v>
      </c>
      <c r="E400" s="3" t="s">
        <v>931</v>
      </c>
      <c r="H400" s="4" t="n">
        <v>2</v>
      </c>
    </row>
    <row r="401" customFormat="false" ht="191.25" hidden="false" customHeight="false" outlineLevel="0" collapsed="false">
      <c r="A401" s="0" t="s">
        <v>932</v>
      </c>
      <c r="B401" s="1" t="s">
        <v>16</v>
      </c>
      <c r="C401" s="1" t="s">
        <v>17</v>
      </c>
      <c r="D401" s="2" t="s">
        <v>933</v>
      </c>
      <c r="E401" s="3" t="s">
        <v>934</v>
      </c>
      <c r="F401" s="3" t="s">
        <v>935</v>
      </c>
    </row>
    <row r="402" customFormat="false" ht="102" hidden="false" customHeight="false" outlineLevel="0" collapsed="false">
      <c r="A402" s="0" t="s">
        <v>936</v>
      </c>
      <c r="B402" s="1" t="s">
        <v>16</v>
      </c>
      <c r="C402" s="1" t="s">
        <v>17</v>
      </c>
      <c r="D402" s="2" t="s">
        <v>937</v>
      </c>
      <c r="E402" s="3" t="s">
        <v>938</v>
      </c>
    </row>
    <row r="403" customFormat="false" ht="38.25" hidden="false" customHeight="false" outlineLevel="0" collapsed="false">
      <c r="A403" s="0" t="s">
        <v>939</v>
      </c>
      <c r="B403" s="1" t="n">
        <v>-1</v>
      </c>
      <c r="C403" s="1" t="n">
        <v>255</v>
      </c>
      <c r="D403" s="2" t="n">
        <v>-1</v>
      </c>
      <c r="E403" s="3" t="s">
        <v>940</v>
      </c>
      <c r="H403" s="4" t="n">
        <v>2.1</v>
      </c>
    </row>
    <row r="404" customFormat="false" ht="25.5" hidden="false" customHeight="false" outlineLevel="0" collapsed="false">
      <c r="A404" s="0" t="s">
        <v>941</v>
      </c>
      <c r="B404" s="1" t="n">
        <v>0</v>
      </c>
      <c r="C404" s="1" t="n">
        <v>3</v>
      </c>
      <c r="D404" s="2" t="n">
        <v>3</v>
      </c>
      <c r="E404" s="3" t="s">
        <v>942</v>
      </c>
    </row>
    <row r="405" customFormat="false" ht="51" hidden="false" customHeight="false" outlineLevel="0" collapsed="false">
      <c r="A405" s="0" t="s">
        <v>943</v>
      </c>
      <c r="B405" s="1" t="s">
        <v>920</v>
      </c>
      <c r="C405" s="1" t="s">
        <v>921</v>
      </c>
      <c r="D405" s="2" t="s">
        <v>944</v>
      </c>
      <c r="E405" s="3" t="s">
        <v>945</v>
      </c>
    </row>
    <row r="406" customFormat="false" ht="140.25" hidden="false" customHeight="false" outlineLevel="0" collapsed="false">
      <c r="A406" s="0" t="s">
        <v>946</v>
      </c>
      <c r="B406" s="1" t="s">
        <v>16</v>
      </c>
      <c r="C406" s="1" t="s">
        <v>17</v>
      </c>
      <c r="D406" s="2" t="s">
        <v>16</v>
      </c>
      <c r="E406" s="3" t="s">
        <v>947</v>
      </c>
      <c r="H406" s="4" t="n">
        <v>2.1</v>
      </c>
    </row>
    <row r="407" customFormat="false" ht="25.5" hidden="false" customHeight="false" outlineLevel="0" collapsed="false">
      <c r="A407" s="0" t="s">
        <v>948</v>
      </c>
      <c r="B407" s="1" t="s">
        <v>16</v>
      </c>
      <c r="C407" s="1" t="s">
        <v>17</v>
      </c>
      <c r="D407" s="2" t="s">
        <v>949</v>
      </c>
      <c r="E407" s="3" t="s">
        <v>950</v>
      </c>
    </row>
    <row r="408" customFormat="false" ht="76.5" hidden="false" customHeight="false" outlineLevel="0" collapsed="false">
      <c r="A408" s="0" t="s">
        <v>951</v>
      </c>
      <c r="B408" s="1" t="s">
        <v>952</v>
      </c>
      <c r="C408" s="1" t="s">
        <v>953</v>
      </c>
      <c r="D408" s="2" t="s">
        <v>952</v>
      </c>
      <c r="E408" s="3" t="s">
        <v>954</v>
      </c>
    </row>
    <row r="409" customFormat="false" ht="51" hidden="false" customHeight="false" outlineLevel="0" collapsed="false">
      <c r="A409" s="0" t="s">
        <v>955</v>
      </c>
      <c r="B409" s="1" t="s">
        <v>952</v>
      </c>
      <c r="C409" s="1" t="s">
        <v>956</v>
      </c>
      <c r="D409" s="2" t="s">
        <v>956</v>
      </c>
      <c r="E409" s="3" t="s">
        <v>957</v>
      </c>
      <c r="G409" s="3" t="s">
        <v>958</v>
      </c>
    </row>
    <row r="410" customFormat="false" ht="38.25" hidden="false" customHeight="false" outlineLevel="0" collapsed="false">
      <c r="A410" s="0" t="s">
        <v>959</v>
      </c>
      <c r="B410" s="1" t="s">
        <v>16</v>
      </c>
      <c r="C410" s="1" t="s">
        <v>17</v>
      </c>
      <c r="D410" s="2" t="s">
        <v>960</v>
      </c>
      <c r="E410" s="3" t="s">
        <v>961</v>
      </c>
      <c r="H410" s="4" t="n">
        <v>1.6</v>
      </c>
    </row>
    <row r="411" customFormat="false" ht="63.75" hidden="false" customHeight="false" outlineLevel="0" collapsed="false">
      <c r="A411" s="0" t="s">
        <v>962</v>
      </c>
      <c r="B411" s="1" t="s">
        <v>16</v>
      </c>
      <c r="C411" s="1" t="s">
        <v>963</v>
      </c>
      <c r="D411" s="2" t="s">
        <v>16</v>
      </c>
      <c r="E411" s="3" t="s">
        <v>964</v>
      </c>
    </row>
    <row r="412" customFormat="false" ht="25.5" hidden="false" customHeight="false" outlineLevel="0" collapsed="false">
      <c r="A412" s="0" t="s">
        <v>965</v>
      </c>
      <c r="B412" s="1" t="s">
        <v>16</v>
      </c>
      <c r="C412" s="1" t="s">
        <v>17</v>
      </c>
      <c r="D412" s="2" t="s">
        <v>966</v>
      </c>
      <c r="E412" s="3" t="s">
        <v>967</v>
      </c>
      <c r="H412" s="4" t="n">
        <v>1.6</v>
      </c>
    </row>
    <row r="413" customFormat="false" ht="102" hidden="false" customHeight="false" outlineLevel="0" collapsed="false">
      <c r="A413" s="0" t="s">
        <v>968</v>
      </c>
      <c r="B413" s="1" t="b">
        <f aca="false">FALSE()</f>
        <v>0</v>
      </c>
      <c r="C413" s="1" t="b">
        <f aca="false">TRUE()</f>
        <v>1</v>
      </c>
      <c r="D413" s="2" t="b">
        <f aca="false">TRUE()</f>
        <v>1</v>
      </c>
      <c r="E413" s="3" t="s">
        <v>969</v>
      </c>
      <c r="F413" s="3" t="s">
        <v>970</v>
      </c>
    </row>
    <row r="414" customFormat="false" ht="76.5" hidden="false" customHeight="false" outlineLevel="0" collapsed="false">
      <c r="A414" s="0" t="s">
        <v>971</v>
      </c>
      <c r="B414" s="1" t="b">
        <f aca="false">FALSE()</f>
        <v>0</v>
      </c>
      <c r="C414" s="1" t="b">
        <f aca="false">TRUE()</f>
        <v>1</v>
      </c>
      <c r="D414" s="2" t="s">
        <v>972</v>
      </c>
      <c r="E414" s="3" t="s">
        <v>973</v>
      </c>
    </row>
    <row r="415" customFormat="false" ht="76.5" hidden="false" customHeight="false" outlineLevel="0" collapsed="false">
      <c r="A415" s="0" t="s">
        <v>974</v>
      </c>
      <c r="B415" s="1" t="s">
        <v>16</v>
      </c>
      <c r="C415" s="1" t="s">
        <v>17</v>
      </c>
      <c r="D415" s="2" t="s">
        <v>975</v>
      </c>
      <c r="E415" s="3" t="s">
        <v>976</v>
      </c>
    </row>
    <row r="416" customFormat="false" ht="38.25" hidden="false" customHeight="false" outlineLevel="0" collapsed="false">
      <c r="A416" s="0" t="s">
        <v>977</v>
      </c>
      <c r="B416" s="1" t="s">
        <v>16</v>
      </c>
      <c r="C416" s="1" t="s">
        <v>17</v>
      </c>
      <c r="D416" s="2" t="s">
        <v>978</v>
      </c>
      <c r="E416" s="3" t="s">
        <v>979</v>
      </c>
    </row>
    <row r="417" customFormat="false" ht="51" hidden="false" customHeight="false" outlineLevel="0" collapsed="false">
      <c r="A417" s="0" t="s">
        <v>980</v>
      </c>
      <c r="B417" s="1" t="s">
        <v>16</v>
      </c>
      <c r="C417" s="1" t="s">
        <v>17</v>
      </c>
      <c r="D417" s="2" t="s">
        <v>16</v>
      </c>
      <c r="E417" s="3" t="s">
        <v>981</v>
      </c>
    </row>
    <row r="418" customFormat="false" ht="89.25" hidden="false" customHeight="false" outlineLevel="0" collapsed="false">
      <c r="A418" s="0" t="s">
        <v>982</v>
      </c>
      <c r="B418" s="1" t="b">
        <f aca="false">FALSE()</f>
        <v>0</v>
      </c>
      <c r="C418" s="1" t="b">
        <f aca="false">TRUE()</f>
        <v>1</v>
      </c>
      <c r="D418" s="2" t="b">
        <f aca="false">TRUE()</f>
        <v>1</v>
      </c>
      <c r="E418" s="3" t="s">
        <v>983</v>
      </c>
    </row>
    <row r="419" customFormat="false" ht="51" hidden="false" customHeight="false" outlineLevel="0" collapsed="false">
      <c r="A419" s="0" t="s">
        <v>984</v>
      </c>
      <c r="B419" s="1" t="n">
        <v>1</v>
      </c>
      <c r="C419" s="1" t="s">
        <v>985</v>
      </c>
      <c r="D419" s="2" t="n">
        <v>30</v>
      </c>
      <c r="E419" s="3" t="s">
        <v>986</v>
      </c>
    </row>
    <row r="420" customFormat="false" ht="38.25" hidden="false" customHeight="false" outlineLevel="0" collapsed="false">
      <c r="A420" s="0" t="s">
        <v>987</v>
      </c>
      <c r="B420" s="1" t="s">
        <v>16</v>
      </c>
      <c r="C420" s="1" t="s">
        <v>17</v>
      </c>
      <c r="D420" s="2" t="s">
        <v>16</v>
      </c>
      <c r="E420" s="3" t="s">
        <v>988</v>
      </c>
    </row>
    <row r="421" customFormat="false" ht="51" hidden="false" customHeight="false" outlineLevel="0" collapsed="false">
      <c r="A421" s="0" t="s">
        <v>989</v>
      </c>
      <c r="B421" s="1" t="s">
        <v>16</v>
      </c>
      <c r="C421" s="1" t="s">
        <v>17</v>
      </c>
      <c r="D421" s="2" t="s">
        <v>16</v>
      </c>
      <c r="E421" s="3" t="s">
        <v>990</v>
      </c>
    </row>
    <row r="422" customFormat="false" ht="51" hidden="false" customHeight="false" outlineLevel="0" collapsed="false">
      <c r="A422" s="0" t="s">
        <v>991</v>
      </c>
      <c r="B422" s="1" t="s">
        <v>12</v>
      </c>
      <c r="C422" s="1" t="s">
        <v>12</v>
      </c>
      <c r="D422" s="2" t="s">
        <v>13</v>
      </c>
      <c r="E422" s="3" t="s">
        <v>992</v>
      </c>
    </row>
    <row r="423" customFormat="false" ht="51" hidden="false" customHeight="false" outlineLevel="0" collapsed="false">
      <c r="A423" s="0" t="s">
        <v>993</v>
      </c>
      <c r="B423" s="1" t="b">
        <f aca="false">FALSE()</f>
        <v>0</v>
      </c>
      <c r="C423" s="1" t="b">
        <f aca="false">TRUE()</f>
        <v>1</v>
      </c>
      <c r="D423" s="2" t="b">
        <f aca="false">FALSE()</f>
        <v>0</v>
      </c>
      <c r="E423" s="3" t="s">
        <v>994</v>
      </c>
    </row>
    <row r="424" customFormat="false" ht="63.75" hidden="false" customHeight="false" outlineLevel="0" collapsed="false">
      <c r="A424" s="0" t="s">
        <v>995</v>
      </c>
      <c r="B424" s="1" t="s">
        <v>16</v>
      </c>
      <c r="C424" s="1" t="s">
        <v>17</v>
      </c>
      <c r="D424" s="2" t="s">
        <v>996</v>
      </c>
      <c r="E424" s="3" t="s">
        <v>997</v>
      </c>
    </row>
    <row r="425" customFormat="false" ht="25.5" hidden="false" customHeight="false" outlineLevel="0" collapsed="false">
      <c r="A425" s="0" t="s">
        <v>998</v>
      </c>
      <c r="B425" s="1" t="s">
        <v>16</v>
      </c>
      <c r="C425" s="1" t="s">
        <v>17</v>
      </c>
      <c r="D425" s="2" t="s">
        <v>999</v>
      </c>
      <c r="E425" s="3" t="s">
        <v>1000</v>
      </c>
    </row>
    <row r="426" customFormat="false" ht="89.25" hidden="false" customHeight="false" outlineLevel="0" collapsed="false">
      <c r="A426" s="0" t="s">
        <v>1001</v>
      </c>
      <c r="B426" s="1" t="b">
        <f aca="false">FALSE()</f>
        <v>0</v>
      </c>
      <c r="C426" s="1" t="b">
        <f aca="false">TRUE()</f>
        <v>1</v>
      </c>
      <c r="D426" s="2" t="b">
        <f aca="false">TRUE()</f>
        <v>1</v>
      </c>
      <c r="E426" s="3" t="s">
        <v>1002</v>
      </c>
    </row>
    <row r="427" customFormat="false" ht="76.5" hidden="false" customHeight="false" outlineLevel="0" collapsed="false">
      <c r="A427" s="0" t="s">
        <v>1003</v>
      </c>
      <c r="B427" s="1" t="b">
        <f aca="false">FALSE()</f>
        <v>0</v>
      </c>
      <c r="C427" s="1" t="b">
        <f aca="false">TRUE()</f>
        <v>1</v>
      </c>
      <c r="D427" s="2" t="b">
        <f aca="false">FALSE()</f>
        <v>0</v>
      </c>
      <c r="E427" s="3" t="s">
        <v>1004</v>
      </c>
    </row>
    <row r="428" customFormat="false" ht="140.25" hidden="false" customHeight="false" outlineLevel="0" collapsed="false">
      <c r="A428" s="0" t="s">
        <v>1005</v>
      </c>
      <c r="B428" s="1" t="s">
        <v>16</v>
      </c>
      <c r="C428" s="1" t="s">
        <v>17</v>
      </c>
      <c r="D428" s="2" t="s">
        <v>1006</v>
      </c>
      <c r="E428" s="3" t="s">
        <v>1007</v>
      </c>
    </row>
    <row r="429" customFormat="false" ht="76.5" hidden="false" customHeight="false" outlineLevel="0" collapsed="false">
      <c r="A429" s="0" t="s">
        <v>1008</v>
      </c>
      <c r="B429" s="1" t="b">
        <f aca="false">FALSE()</f>
        <v>0</v>
      </c>
      <c r="C429" s="1" t="b">
        <f aca="false">TRUE()</f>
        <v>1</v>
      </c>
      <c r="D429" s="2" t="b">
        <f aca="false">TRUE()</f>
        <v>1</v>
      </c>
      <c r="E429" s="3" t="s">
        <v>1009</v>
      </c>
    </row>
    <row r="430" customFormat="false" ht="89.25" hidden="false" customHeight="false" outlineLevel="0" collapsed="false">
      <c r="A430" s="0" t="s">
        <v>1010</v>
      </c>
      <c r="B430" s="1" t="b">
        <f aca="false">FALSE()</f>
        <v>0</v>
      </c>
      <c r="C430" s="1" t="b">
        <f aca="false">TRUE()</f>
        <v>1</v>
      </c>
      <c r="D430" s="2" t="b">
        <f aca="false">FALSE()</f>
        <v>0</v>
      </c>
      <c r="E430" s="3" t="s">
        <v>1011</v>
      </c>
      <c r="H430" s="4" t="n">
        <v>1.6</v>
      </c>
    </row>
    <row r="431" customFormat="false" ht="165.75" hidden="false" customHeight="false" outlineLevel="0" collapsed="false">
      <c r="A431" s="0" t="s">
        <v>1012</v>
      </c>
      <c r="B431" s="1" t="b">
        <f aca="false">FALSE()</f>
        <v>0</v>
      </c>
      <c r="C431" s="1" t="b">
        <f aca="false">TRUE()</f>
        <v>1</v>
      </c>
      <c r="D431" s="2" t="b">
        <f aca="false">FALSE()</f>
        <v>0</v>
      </c>
      <c r="E431" s="3" t="s">
        <v>1013</v>
      </c>
      <c r="H431" s="4" t="n">
        <v>2.1</v>
      </c>
    </row>
    <row r="432" customFormat="false" ht="89.25" hidden="false" customHeight="false" outlineLevel="0" collapsed="false">
      <c r="A432" s="0" t="s">
        <v>1014</v>
      </c>
      <c r="B432" s="1" t="b">
        <f aca="false">FALSE()</f>
        <v>0</v>
      </c>
      <c r="C432" s="1" t="b">
        <f aca="false">TRUE()</f>
        <v>1</v>
      </c>
      <c r="D432" s="2" t="b">
        <f aca="false">TRUE()</f>
        <v>1</v>
      </c>
      <c r="E432" s="3" t="s">
        <v>1015</v>
      </c>
    </row>
    <row r="433" customFormat="false" ht="127.5" hidden="false" customHeight="false" outlineLevel="0" collapsed="false">
      <c r="A433" s="0" t="s">
        <v>1016</v>
      </c>
      <c r="B433" s="1" t="n">
        <v>-1</v>
      </c>
      <c r="C433" s="1" t="n">
        <v>3</v>
      </c>
      <c r="D433" s="2" t="n">
        <v>-1</v>
      </c>
      <c r="E433" s="3" t="s">
        <v>1017</v>
      </c>
    </row>
    <row r="434" customFormat="false" ht="89.25" hidden="false" customHeight="false" outlineLevel="0" collapsed="false">
      <c r="A434" s="0" t="s">
        <v>1018</v>
      </c>
      <c r="B434" s="1" t="b">
        <f aca="false">FALSE()</f>
        <v>0</v>
      </c>
      <c r="C434" s="1" t="b">
        <f aca="false">TRUE()</f>
        <v>1</v>
      </c>
      <c r="D434" s="2" t="b">
        <f aca="false">TRUE()</f>
        <v>1</v>
      </c>
      <c r="E434" s="3" t="s">
        <v>1019</v>
      </c>
    </row>
    <row r="435" customFormat="false" ht="127.5" hidden="false" customHeight="false" outlineLevel="0" collapsed="false">
      <c r="A435" s="0" t="s">
        <v>1020</v>
      </c>
      <c r="B435" s="1" t="s">
        <v>16</v>
      </c>
      <c r="C435" s="1" t="s">
        <v>17</v>
      </c>
      <c r="D435" s="2" t="s">
        <v>1006</v>
      </c>
      <c r="E435" s="3" t="s">
        <v>1021</v>
      </c>
    </row>
    <row r="436" customFormat="false" ht="165.75" hidden="false" customHeight="false" outlineLevel="0" collapsed="false">
      <c r="A436" s="0" t="s">
        <v>1022</v>
      </c>
      <c r="B436" s="1" t="b">
        <f aca="false">FALSE()</f>
        <v>0</v>
      </c>
      <c r="C436" s="1" t="b">
        <f aca="false">TRUE()</f>
        <v>1</v>
      </c>
      <c r="D436" s="2" t="b">
        <f aca="false">TRUE()</f>
        <v>1</v>
      </c>
      <c r="E436" s="3" t="s">
        <v>1023</v>
      </c>
    </row>
    <row r="437" customFormat="false" ht="140.25" hidden="false" customHeight="false" outlineLevel="0" collapsed="false">
      <c r="A437" s="0" t="s">
        <v>1024</v>
      </c>
      <c r="B437" s="1" t="s">
        <v>898</v>
      </c>
      <c r="C437" s="1" t="s">
        <v>1025</v>
      </c>
      <c r="D437" s="2" t="s">
        <v>1026</v>
      </c>
      <c r="E437" s="3" t="s">
        <v>1027</v>
      </c>
      <c r="H437" s="4" t="n">
        <v>1.6</v>
      </c>
    </row>
    <row r="438" customFormat="false" ht="178.5" hidden="false" customHeight="false" outlineLevel="0" collapsed="false">
      <c r="A438" s="0" t="s">
        <v>1028</v>
      </c>
      <c r="B438" s="1" t="s">
        <v>920</v>
      </c>
      <c r="C438" s="1" t="s">
        <v>921</v>
      </c>
      <c r="D438" s="2" t="s">
        <v>1029</v>
      </c>
      <c r="E438" s="3" t="s">
        <v>1030</v>
      </c>
      <c r="F438" s="3" t="s">
        <v>1031</v>
      </c>
      <c r="H438" s="4" t="n">
        <v>1.6</v>
      </c>
    </row>
    <row r="439" customFormat="false" ht="140.25" hidden="false" customHeight="false" outlineLevel="0" collapsed="false">
      <c r="A439" s="0" t="s">
        <v>1032</v>
      </c>
      <c r="B439" s="1" t="s">
        <v>1033</v>
      </c>
      <c r="C439" s="1" t="s">
        <v>1034</v>
      </c>
      <c r="D439" s="2" t="s">
        <v>1034</v>
      </c>
      <c r="E439" s="3" t="s">
        <v>1035</v>
      </c>
      <c r="H439" s="4" t="n">
        <v>1.6</v>
      </c>
    </row>
    <row r="440" customFormat="false" ht="38.25" hidden="false" customHeight="false" outlineLevel="0" collapsed="false">
      <c r="A440" s="0" t="s">
        <v>1036</v>
      </c>
      <c r="B440" s="1" t="s">
        <v>16</v>
      </c>
      <c r="C440" s="1" t="s">
        <v>17</v>
      </c>
      <c r="D440" s="1" t="s">
        <v>16</v>
      </c>
      <c r="E440" s="3" t="s">
        <v>1037</v>
      </c>
      <c r="H440" s="4" t="n">
        <v>3</v>
      </c>
    </row>
    <row r="441" customFormat="false" ht="102" hidden="false" customHeight="false" outlineLevel="0" collapsed="false">
      <c r="A441" s="0" t="s">
        <v>1038</v>
      </c>
      <c r="B441" s="1" t="s">
        <v>16</v>
      </c>
      <c r="C441" s="1" t="s">
        <v>17</v>
      </c>
      <c r="D441" s="2" t="s">
        <v>1039</v>
      </c>
      <c r="E441" s="3" t="s">
        <v>1040</v>
      </c>
    </row>
    <row r="442" customFormat="false" ht="89.25" hidden="false" customHeight="false" outlineLevel="0" collapsed="false">
      <c r="A442" s="0" t="s">
        <v>1041</v>
      </c>
      <c r="B442" s="1" t="n">
        <v>-1</v>
      </c>
      <c r="C442" s="1" t="n">
        <v>300000</v>
      </c>
      <c r="D442" s="2" t="n">
        <v>-1</v>
      </c>
      <c r="E442" s="3" t="s">
        <v>1042</v>
      </c>
    </row>
    <row r="443" customFormat="false" ht="51" hidden="false" customHeight="false" outlineLevel="0" collapsed="false">
      <c r="A443" s="0" t="s">
        <v>1043</v>
      </c>
      <c r="B443" s="1" t="b">
        <f aca="false">FALSE()</f>
        <v>0</v>
      </c>
      <c r="C443" s="1" t="b">
        <f aca="false">TRUE()</f>
        <v>1</v>
      </c>
      <c r="D443" s="2" t="b">
        <f aca="false">TRUE()</f>
        <v>1</v>
      </c>
      <c r="E443" s="3" t="s">
        <v>1044</v>
      </c>
    </row>
    <row r="444" customFormat="false" ht="76.5" hidden="false" customHeight="false" outlineLevel="0" collapsed="false">
      <c r="A444" s="0" t="s">
        <v>1045</v>
      </c>
      <c r="B444" s="1" t="b">
        <f aca="false">FALSE()</f>
        <v>0</v>
      </c>
      <c r="C444" s="1" t="b">
        <f aca="false">TRUE()</f>
        <v>1</v>
      </c>
      <c r="D444" s="2" t="b">
        <f aca="false">FALSE()</f>
        <v>0</v>
      </c>
      <c r="E444" s="3" t="s">
        <v>1046</v>
      </c>
    </row>
    <row r="445" customFormat="false" ht="140.25" hidden="false" customHeight="false" outlineLevel="0" collapsed="false">
      <c r="A445" s="0" t="s">
        <v>1047</v>
      </c>
      <c r="B445" s="1" t="s">
        <v>899</v>
      </c>
      <c r="C445" s="1" t="s">
        <v>898</v>
      </c>
      <c r="D445" s="2" t="s">
        <v>1048</v>
      </c>
      <c r="E445" s="3" t="s">
        <v>1049</v>
      </c>
      <c r="G445" s="3" t="s">
        <v>1050</v>
      </c>
    </row>
    <row r="446" customFormat="false" ht="51" hidden="false" customHeight="false" outlineLevel="0" collapsed="false">
      <c r="A446" s="0" t="s">
        <v>1051</v>
      </c>
      <c r="B446" s="1" t="s">
        <v>16</v>
      </c>
      <c r="C446" s="1" t="s">
        <v>17</v>
      </c>
      <c r="D446" s="2" t="s">
        <v>1052</v>
      </c>
      <c r="E446" s="3" t="s">
        <v>1053</v>
      </c>
      <c r="G446" s="3" t="s">
        <v>1047</v>
      </c>
    </row>
    <row r="447" customFormat="false" ht="38.25" hidden="false" customHeight="false" outlineLevel="0" collapsed="false">
      <c r="A447" s="0" t="s">
        <v>1054</v>
      </c>
      <c r="B447" s="1" t="s">
        <v>16</v>
      </c>
      <c r="C447" s="1" t="s">
        <v>17</v>
      </c>
      <c r="D447" s="2" t="s">
        <v>1055</v>
      </c>
      <c r="E447" s="3" t="s">
        <v>1056</v>
      </c>
      <c r="G447" s="3" t="s">
        <v>1047</v>
      </c>
    </row>
    <row r="448" customFormat="false" ht="51" hidden="false" customHeight="false" outlineLevel="0" collapsed="false">
      <c r="A448" s="0" t="s">
        <v>1057</v>
      </c>
      <c r="B448" s="1" t="s">
        <v>16</v>
      </c>
      <c r="C448" s="1" t="s">
        <v>17</v>
      </c>
      <c r="D448" s="1" t="s">
        <v>16</v>
      </c>
      <c r="E448" s="3" t="s">
        <v>1058</v>
      </c>
      <c r="H448" s="4" t="n">
        <v>1.5</v>
      </c>
    </row>
    <row r="449" customFormat="false" ht="51" hidden="false" customHeight="false" outlineLevel="0" collapsed="false">
      <c r="A449" s="0" t="s">
        <v>1059</v>
      </c>
      <c r="B449" s="1" t="s">
        <v>16</v>
      </c>
      <c r="C449" s="1" t="s">
        <v>17</v>
      </c>
      <c r="D449" s="1" t="s">
        <v>16</v>
      </c>
      <c r="E449" s="3" t="s">
        <v>1060</v>
      </c>
      <c r="H449" s="4" t="n">
        <v>1.5</v>
      </c>
    </row>
    <row r="450" customFormat="false" ht="38.25" hidden="false" customHeight="false" outlineLevel="0" collapsed="false">
      <c r="A450" s="0" t="s">
        <v>1061</v>
      </c>
      <c r="B450" s="1" t="s">
        <v>16</v>
      </c>
      <c r="C450" s="1" t="s">
        <v>17</v>
      </c>
      <c r="D450" s="2" t="s">
        <v>16</v>
      </c>
      <c r="E450" s="3" t="s">
        <v>1062</v>
      </c>
    </row>
    <row r="451" customFormat="false" ht="38.25" hidden="false" customHeight="false" outlineLevel="0" collapsed="false">
      <c r="A451" s="23" t="s">
        <v>1063</v>
      </c>
      <c r="B451" s="1" t="b">
        <f aca="false">FALSE()</f>
        <v>0</v>
      </c>
      <c r="C451" s="1" t="b">
        <f aca="false">FALSE()</f>
        <v>0</v>
      </c>
      <c r="D451" s="1" t="b">
        <f aca="false">FALSE()</f>
        <v>0</v>
      </c>
      <c r="E451" s="3" t="s">
        <v>1064</v>
      </c>
    </row>
    <row r="452" customFormat="false" ht="51" hidden="false" customHeight="false" outlineLevel="0" collapsed="false">
      <c r="A452" s="0" t="s">
        <v>1065</v>
      </c>
      <c r="B452" s="1" t="b">
        <f aca="false">FALSE()</f>
        <v>0</v>
      </c>
      <c r="C452" s="1" t="b">
        <f aca="false">TRUE()</f>
        <v>1</v>
      </c>
      <c r="D452" s="2" t="b">
        <f aca="false">FALSE()</f>
        <v>0</v>
      </c>
      <c r="E452" s="3" t="s">
        <v>1066</v>
      </c>
    </row>
    <row r="453" customFormat="false" ht="165.75" hidden="false" customHeight="false" outlineLevel="0" collapsed="false">
      <c r="A453" s="0" t="s">
        <v>1067</v>
      </c>
      <c r="B453" s="1" t="s">
        <v>1068</v>
      </c>
      <c r="C453" s="1" t="s">
        <v>1069</v>
      </c>
      <c r="D453" s="2" t="s">
        <v>952</v>
      </c>
      <c r="E453" s="3" t="s">
        <v>1070</v>
      </c>
      <c r="H453" s="4" t="n">
        <v>1.1</v>
      </c>
    </row>
    <row r="454" customFormat="false" ht="102" hidden="false" customHeight="false" outlineLevel="0" collapsed="false">
      <c r="A454" s="0" t="s">
        <v>1071</v>
      </c>
      <c r="B454" s="1" t="s">
        <v>920</v>
      </c>
      <c r="C454" s="1" t="s">
        <v>921</v>
      </c>
      <c r="D454" s="2" t="s">
        <v>920</v>
      </c>
      <c r="E454" s="3" t="s">
        <v>1072</v>
      </c>
    </row>
    <row r="455" customFormat="false" ht="89.25" hidden="false" customHeight="false" outlineLevel="0" collapsed="false">
      <c r="A455" s="0" t="s">
        <v>1073</v>
      </c>
      <c r="B455" s="1" t="s">
        <v>920</v>
      </c>
      <c r="C455" s="1" t="s">
        <v>921</v>
      </c>
      <c r="D455" s="2" t="s">
        <v>1074</v>
      </c>
      <c r="E455" s="3" t="s">
        <v>1075</v>
      </c>
    </row>
    <row r="456" customFormat="false" ht="153" hidden="false" customHeight="false" outlineLevel="0" collapsed="false">
      <c r="A456" s="0" t="s">
        <v>1076</v>
      </c>
      <c r="B456" s="1" t="s">
        <v>1025</v>
      </c>
      <c r="C456" s="1" t="s">
        <v>1077</v>
      </c>
      <c r="D456" s="2" t="s">
        <v>952</v>
      </c>
      <c r="E456" s="3" t="s">
        <v>1078</v>
      </c>
    </row>
    <row r="457" customFormat="false" ht="38.25" hidden="false" customHeight="false" outlineLevel="0" collapsed="false">
      <c r="A457" s="0" t="s">
        <v>1079</v>
      </c>
      <c r="B457" s="1" t="s">
        <v>16</v>
      </c>
      <c r="C457" s="1" t="s">
        <v>17</v>
      </c>
      <c r="D457" s="2" t="s">
        <v>1080</v>
      </c>
      <c r="E457" s="3" t="s">
        <v>1081</v>
      </c>
    </row>
    <row r="458" customFormat="false" ht="25.5" hidden="false" customHeight="false" outlineLevel="0" collapsed="false">
      <c r="A458" s="0" t="s">
        <v>1082</v>
      </c>
      <c r="B458" s="1" t="s">
        <v>16</v>
      </c>
      <c r="C458" s="1" t="s">
        <v>17</v>
      </c>
      <c r="D458" s="2" t="s">
        <v>999</v>
      </c>
      <c r="E458" s="3" t="s">
        <v>1083</v>
      </c>
    </row>
    <row r="459" customFormat="false" ht="114.75" hidden="false" customHeight="false" outlineLevel="0" collapsed="false">
      <c r="A459" s="0" t="s">
        <v>1084</v>
      </c>
      <c r="B459" s="1" t="b">
        <f aca="false">FALSE()</f>
        <v>0</v>
      </c>
      <c r="C459" s="1" t="b">
        <f aca="false">TRUE()</f>
        <v>1</v>
      </c>
      <c r="D459" s="2" t="b">
        <f aca="false">FALSE()</f>
        <v>0</v>
      </c>
      <c r="E459" s="3" t="s">
        <v>1085</v>
      </c>
    </row>
    <row r="460" customFormat="false" ht="165.75" hidden="false" customHeight="false" outlineLevel="0" collapsed="false">
      <c r="A460" s="0" t="s">
        <v>1086</v>
      </c>
      <c r="B460" s="1" t="b">
        <f aca="false">FALSE()</f>
        <v>0</v>
      </c>
      <c r="C460" s="1" t="b">
        <f aca="false">TRUE()</f>
        <v>1</v>
      </c>
      <c r="D460" s="2" t="b">
        <f aca="false">TRUE()</f>
        <v>1</v>
      </c>
      <c r="E460" s="3" t="s">
        <v>1087</v>
      </c>
      <c r="G460" s="0" t="s">
        <v>1088</v>
      </c>
    </row>
    <row r="461" customFormat="false" ht="51" hidden="false" customHeight="false" outlineLevel="0" collapsed="false">
      <c r="A461" s="0" t="s">
        <v>1088</v>
      </c>
      <c r="B461" s="1" t="b">
        <f aca="false">FALSE()</f>
        <v>0</v>
      </c>
      <c r="C461" s="1" t="b">
        <f aca="false">TRUE()</f>
        <v>1</v>
      </c>
      <c r="D461" s="1" t="b">
        <f aca="false">TRUE()</f>
        <v>1</v>
      </c>
      <c r="E461" s="3" t="s">
        <v>1089</v>
      </c>
      <c r="H461" s="4" t="n">
        <v>3</v>
      </c>
    </row>
    <row r="462" customFormat="false" ht="76.5" hidden="false" customHeight="false" outlineLevel="0" collapsed="false">
      <c r="A462" s="0" t="s">
        <v>1090</v>
      </c>
      <c r="B462" s="1" t="s">
        <v>920</v>
      </c>
      <c r="C462" s="1" t="s">
        <v>921</v>
      </c>
      <c r="D462" s="2" t="n">
        <v>3</v>
      </c>
      <c r="E462" s="3" t="s">
        <v>1091</v>
      </c>
    </row>
    <row r="463" customFormat="false" ht="114.75" hidden="false" customHeight="false" outlineLevel="0" collapsed="false">
      <c r="A463" s="0" t="s">
        <v>1092</v>
      </c>
      <c r="B463" s="1" t="s">
        <v>1093</v>
      </c>
      <c r="C463" s="1" t="s">
        <v>52</v>
      </c>
      <c r="D463" s="2" t="n">
        <v>60000</v>
      </c>
      <c r="E463" s="3" t="s">
        <v>1094</v>
      </c>
      <c r="F463" s="3" t="s">
        <v>1095</v>
      </c>
    </row>
    <row r="464" customFormat="false" ht="306" hidden="false" customHeight="false" outlineLevel="0" collapsed="false">
      <c r="A464" s="0" t="s">
        <v>1096</v>
      </c>
      <c r="B464" s="1" t="s">
        <v>1093</v>
      </c>
      <c r="C464" s="1" t="s">
        <v>52</v>
      </c>
      <c r="D464" s="2" t="s">
        <v>20</v>
      </c>
      <c r="E464" s="3" t="s">
        <v>1097</v>
      </c>
    </row>
    <row r="465" customFormat="false" ht="51" hidden="false" customHeight="false" outlineLevel="0" collapsed="false">
      <c r="A465" s="0" t="s">
        <v>1098</v>
      </c>
      <c r="B465" s="1" t="s">
        <v>16</v>
      </c>
      <c r="C465" s="1" t="s">
        <v>17</v>
      </c>
      <c r="D465" s="2" t="s">
        <v>20</v>
      </c>
      <c r="E465" s="3" t="s">
        <v>1099</v>
      </c>
      <c r="F465" s="3" t="s">
        <v>1100</v>
      </c>
      <c r="H465" s="4" t="n">
        <v>1.6</v>
      </c>
    </row>
    <row r="466" customFormat="false" ht="63.75" hidden="false" customHeight="false" outlineLevel="0" collapsed="false">
      <c r="A466" s="0" t="s">
        <v>1101</v>
      </c>
      <c r="B466" s="1" t="b">
        <f aca="false">FALSE()</f>
        <v>0</v>
      </c>
      <c r="C466" s="1" t="b">
        <f aca="false">TRUE()</f>
        <v>1</v>
      </c>
      <c r="D466" s="2" t="b">
        <f aca="false">FALSE()</f>
        <v>0</v>
      </c>
      <c r="E466" s="3" t="s">
        <v>1102</v>
      </c>
    </row>
    <row r="467" customFormat="false" ht="191.25" hidden="false" customHeight="false" outlineLevel="0" collapsed="false">
      <c r="A467" s="0" t="s">
        <v>1103</v>
      </c>
      <c r="B467" s="1" t="b">
        <f aca="false">FALSE()</f>
        <v>0</v>
      </c>
      <c r="C467" s="1" t="b">
        <f aca="false">TRUE()</f>
        <v>1</v>
      </c>
      <c r="D467" s="2" t="b">
        <f aca="false">TRUE()</f>
        <v>1</v>
      </c>
      <c r="E467" s="3" t="s">
        <v>1104</v>
      </c>
      <c r="H467" s="4" t="n">
        <v>1.5</v>
      </c>
    </row>
    <row r="468" customFormat="false" ht="38.25" hidden="false" customHeight="false" outlineLevel="0" collapsed="false">
      <c r="A468" s="0" t="s">
        <v>1105</v>
      </c>
      <c r="B468" s="1" t="n">
        <v>300</v>
      </c>
      <c r="C468" s="1" t="n">
        <v>9600</v>
      </c>
      <c r="D468" s="24" t="n">
        <v>19200</v>
      </c>
      <c r="E468" s="3" t="s">
        <v>1106</v>
      </c>
      <c r="H468" s="4" t="n">
        <v>2</v>
      </c>
    </row>
    <row r="469" customFormat="false" ht="63.75" hidden="false" customHeight="false" outlineLevel="0" collapsed="false">
      <c r="A469" s="0" t="s">
        <v>1107</v>
      </c>
      <c r="B469" s="1" t="s">
        <v>16</v>
      </c>
      <c r="C469" s="1" t="s">
        <v>1108</v>
      </c>
      <c r="D469" s="1" t="s">
        <v>16</v>
      </c>
      <c r="E469" s="3" t="s">
        <v>1109</v>
      </c>
      <c r="H469" s="4" t="n">
        <v>2</v>
      </c>
    </row>
    <row r="470" customFormat="false" ht="38.25" hidden="false" customHeight="false" outlineLevel="0" collapsed="false">
      <c r="A470" s="0" t="s">
        <v>1110</v>
      </c>
      <c r="B470" s="1" t="n">
        <v>5</v>
      </c>
      <c r="C470" s="1" t="n">
        <v>8</v>
      </c>
      <c r="D470" s="1" t="n">
        <v>8</v>
      </c>
      <c r="E470" s="3" t="s">
        <v>1111</v>
      </c>
      <c r="H470" s="4" t="n">
        <v>2</v>
      </c>
    </row>
    <row r="471" customFormat="false" ht="38.25" hidden="false" customHeight="false" outlineLevel="0" collapsed="false">
      <c r="A471" s="0" t="s">
        <v>1112</v>
      </c>
      <c r="B471" s="1" t="b">
        <f aca="false">FALSE()</f>
        <v>0</v>
      </c>
      <c r="C471" s="1" t="b">
        <f aca="false">TRUE()</f>
        <v>1</v>
      </c>
      <c r="D471" s="1" t="b">
        <f aca="false">FALSE()</f>
        <v>0</v>
      </c>
      <c r="E471" s="3" t="s">
        <v>1113</v>
      </c>
      <c r="H471" s="4" t="n">
        <v>2</v>
      </c>
    </row>
    <row r="472" customFormat="false" ht="38.25" hidden="false" customHeight="false" outlineLevel="0" collapsed="false">
      <c r="A472" s="0" t="s">
        <v>1114</v>
      </c>
      <c r="B472" s="1" t="b">
        <f aca="false">FALSE()</f>
        <v>0</v>
      </c>
      <c r="C472" s="1" t="b">
        <f aca="false">TRUE()</f>
        <v>1</v>
      </c>
      <c r="D472" s="1" t="b">
        <f aca="false">FALSE()</f>
        <v>0</v>
      </c>
      <c r="E472" s="3" t="s">
        <v>1115</v>
      </c>
      <c r="H472" s="4" t="n">
        <v>2</v>
      </c>
    </row>
    <row r="473" customFormat="false" ht="38.25" hidden="false" customHeight="false" outlineLevel="0" collapsed="false">
      <c r="A473" s="0" t="s">
        <v>1116</v>
      </c>
      <c r="B473" s="1" t="s">
        <v>16</v>
      </c>
      <c r="C473" s="1" t="s">
        <v>17</v>
      </c>
      <c r="D473" s="1" t="s">
        <v>16</v>
      </c>
      <c r="E473" s="3" t="s">
        <v>1117</v>
      </c>
      <c r="H473" s="4" t="n">
        <v>2</v>
      </c>
    </row>
    <row r="474" customFormat="false" ht="38.25" hidden="false" customHeight="false" outlineLevel="0" collapsed="false">
      <c r="A474" s="0" t="s">
        <v>1118</v>
      </c>
      <c r="B474" s="1" t="s">
        <v>16</v>
      </c>
      <c r="C474" s="1" t="s">
        <v>1119</v>
      </c>
      <c r="D474" s="1" t="s">
        <v>16</v>
      </c>
      <c r="E474" s="3" t="s">
        <v>1120</v>
      </c>
      <c r="H474" s="4" t="n">
        <v>2</v>
      </c>
    </row>
    <row r="475" customFormat="false" ht="38.25" hidden="false" customHeight="false" outlineLevel="0" collapsed="false">
      <c r="A475" s="0" t="s">
        <v>1121</v>
      </c>
      <c r="B475" s="1" t="n">
        <v>1</v>
      </c>
      <c r="C475" s="1" t="n">
        <v>99</v>
      </c>
      <c r="D475" s="2" t="s">
        <v>1122</v>
      </c>
      <c r="E475" s="3" t="s">
        <v>1123</v>
      </c>
      <c r="H475" s="4" t="n">
        <v>2</v>
      </c>
    </row>
    <row r="476" customFormat="false" ht="102" hidden="false" customHeight="false" outlineLevel="0" collapsed="false">
      <c r="A476" s="0" t="s">
        <v>1124</v>
      </c>
      <c r="B476" s="1" t="n">
        <v>-1</v>
      </c>
      <c r="C476" s="1" t="n">
        <v>100</v>
      </c>
      <c r="D476" s="2" t="n">
        <v>5</v>
      </c>
      <c r="E476" s="3" t="s">
        <v>1125</v>
      </c>
      <c r="H476" s="4" t="n">
        <v>2</v>
      </c>
    </row>
    <row r="477" customFormat="false" ht="89.25" hidden="false" customHeight="false" outlineLevel="0" collapsed="false">
      <c r="A477" s="0" t="s">
        <v>1126</v>
      </c>
      <c r="B477" s="1" t="s">
        <v>16</v>
      </c>
      <c r="C477" s="1" t="s">
        <v>17</v>
      </c>
      <c r="D477" s="2" t="s">
        <v>1127</v>
      </c>
      <c r="E477" s="3" t="s">
        <v>1128</v>
      </c>
      <c r="H477" s="4" t="n">
        <v>2</v>
      </c>
    </row>
    <row r="478" customFormat="false" ht="76.5" hidden="false" customHeight="false" outlineLevel="0" collapsed="false">
      <c r="A478" s="0" t="s">
        <v>1129</v>
      </c>
      <c r="B478" s="1" t="s">
        <v>16</v>
      </c>
      <c r="C478" s="1" t="s">
        <v>17</v>
      </c>
      <c r="D478" s="2" t="s">
        <v>1130</v>
      </c>
      <c r="E478" s="3" t="s">
        <v>1131</v>
      </c>
      <c r="H478" s="4" t="n">
        <v>2</v>
      </c>
    </row>
    <row r="479" customFormat="false" ht="38.25" hidden="false" customHeight="false" outlineLevel="0" collapsed="false">
      <c r="A479" s="0" t="s">
        <v>1132</v>
      </c>
      <c r="B479" s="1" t="s">
        <v>16</v>
      </c>
      <c r="C479" s="1" t="s">
        <v>17</v>
      </c>
      <c r="D479" s="2" t="s">
        <v>16</v>
      </c>
      <c r="E479" s="3" t="s">
        <v>1133</v>
      </c>
      <c r="H479" s="4" t="n">
        <v>2</v>
      </c>
    </row>
    <row r="480" customFormat="false" ht="89.25" hidden="false" customHeight="false" outlineLevel="0" collapsed="false">
      <c r="A480" s="0" t="s">
        <v>1134</v>
      </c>
      <c r="B480" s="1" t="s">
        <v>1135</v>
      </c>
      <c r="C480" s="1" t="s">
        <v>1136</v>
      </c>
      <c r="D480" s="2" t="s">
        <v>1135</v>
      </c>
      <c r="E480" s="3" t="s">
        <v>1137</v>
      </c>
      <c r="H480" s="4" t="n">
        <v>2</v>
      </c>
    </row>
    <row r="481" customFormat="false" ht="38.25" hidden="false" customHeight="false" outlineLevel="0" collapsed="false">
      <c r="A481" s="0" t="s">
        <v>1138</v>
      </c>
      <c r="B481" s="1" t="s">
        <v>1139</v>
      </c>
      <c r="C481" s="1" t="s">
        <v>1140</v>
      </c>
      <c r="D481" s="2" t="s">
        <v>1141</v>
      </c>
      <c r="E481" s="3" t="s">
        <v>1142</v>
      </c>
      <c r="H481" s="4" t="n">
        <v>2</v>
      </c>
    </row>
    <row r="482" customFormat="false" ht="38.25" hidden="false" customHeight="false" outlineLevel="0" collapsed="false">
      <c r="A482" s="0" t="s">
        <v>1143</v>
      </c>
      <c r="B482" s="1" t="s">
        <v>16</v>
      </c>
      <c r="C482" s="1" t="s">
        <v>17</v>
      </c>
      <c r="D482" s="2" t="s">
        <v>1144</v>
      </c>
      <c r="E482" s="3" t="s">
        <v>1145</v>
      </c>
      <c r="H482" s="4" t="n">
        <v>2</v>
      </c>
    </row>
    <row r="483" customFormat="false" ht="51" hidden="false" customHeight="false" outlineLevel="0" collapsed="false">
      <c r="A483" s="0" t="s">
        <v>1146</v>
      </c>
      <c r="B483" s="1" t="n">
        <v>0</v>
      </c>
      <c r="C483" s="1" t="s">
        <v>12</v>
      </c>
      <c r="D483" s="2" t="n">
        <v>2</v>
      </c>
      <c r="E483" s="3" t="s">
        <v>1147</v>
      </c>
      <c r="H483" s="4" t="n">
        <v>2</v>
      </c>
    </row>
    <row r="484" customFormat="false" ht="51" hidden="false" customHeight="false" outlineLevel="0" collapsed="false">
      <c r="A484" s="0" t="s">
        <v>1148</v>
      </c>
      <c r="B484" s="1" t="n">
        <v>500</v>
      </c>
      <c r="C484" s="1" t="n">
        <v>5000</v>
      </c>
      <c r="D484" s="2" t="n">
        <v>2000</v>
      </c>
      <c r="E484" s="3" t="s">
        <v>1149</v>
      </c>
      <c r="H484" s="4" t="n">
        <v>2</v>
      </c>
    </row>
    <row r="485" customFormat="false" ht="114.75" hidden="false" customHeight="false" outlineLevel="0" collapsed="false">
      <c r="A485" s="0" t="s">
        <v>1150</v>
      </c>
      <c r="B485" s="1" t="s">
        <v>1025</v>
      </c>
      <c r="C485" s="1" t="s">
        <v>1033</v>
      </c>
      <c r="D485" s="2" t="s">
        <v>1151</v>
      </c>
      <c r="E485" s="3" t="s">
        <v>1152</v>
      </c>
    </row>
    <row r="486" customFormat="false" ht="140.25" hidden="false" customHeight="false" outlineLevel="0" collapsed="false">
      <c r="A486" s="0" t="s">
        <v>1153</v>
      </c>
      <c r="B486" s="1" t="b">
        <f aca="false">FALSE()</f>
        <v>0</v>
      </c>
      <c r="C486" s="1" t="b">
        <f aca="false">TRUE()</f>
        <v>1</v>
      </c>
      <c r="D486" s="2" t="s">
        <v>1154</v>
      </c>
      <c r="E486" s="3" t="s">
        <v>1155</v>
      </c>
    </row>
    <row r="487" customFormat="false" ht="76.5" hidden="false" customHeight="false" outlineLevel="0" collapsed="false">
      <c r="A487" s="0" t="s">
        <v>1156</v>
      </c>
      <c r="B487" s="1" t="b">
        <f aca="false">FALSE()</f>
        <v>0</v>
      </c>
      <c r="C487" s="1" t="b">
        <f aca="false">TRUE()</f>
        <v>1</v>
      </c>
      <c r="D487" s="2" t="b">
        <f aca="false">FALSE()</f>
        <v>0</v>
      </c>
      <c r="E487" s="3" t="s">
        <v>1157</v>
      </c>
    </row>
    <row r="488" customFormat="false" ht="38.25" hidden="false" customHeight="false" outlineLevel="0" collapsed="false">
      <c r="A488" s="0" t="s">
        <v>1158</v>
      </c>
      <c r="B488" s="1" t="s">
        <v>13</v>
      </c>
      <c r="C488" s="1" t="s">
        <v>165</v>
      </c>
      <c r="D488" s="2" t="s">
        <v>1159</v>
      </c>
      <c r="E488" s="3" t="s">
        <v>1160</v>
      </c>
    </row>
    <row r="489" customFormat="false" ht="76.5" hidden="false" customHeight="false" outlineLevel="0" collapsed="false">
      <c r="A489" s="0" t="s">
        <v>1161</v>
      </c>
      <c r="B489" s="1" t="b">
        <f aca="false">FALSE()</f>
        <v>0</v>
      </c>
      <c r="C489" s="1" t="b">
        <f aca="false">TRUE()</f>
        <v>1</v>
      </c>
      <c r="D489" s="2" t="b">
        <f aca="false">TRUE()</f>
        <v>1</v>
      </c>
      <c r="E489" s="3" t="s">
        <v>1162</v>
      </c>
    </row>
    <row r="490" customFormat="false" ht="51" hidden="false" customHeight="false" outlineLevel="0" collapsed="false">
      <c r="A490" s="0" t="s">
        <v>1163</v>
      </c>
      <c r="B490" s="1" t="s">
        <v>16</v>
      </c>
      <c r="C490" s="1" t="s">
        <v>17</v>
      </c>
      <c r="D490" s="2" t="s">
        <v>351</v>
      </c>
      <c r="E490" s="3" t="s">
        <v>1164</v>
      </c>
      <c r="H490" s="4" t="n">
        <v>2.1</v>
      </c>
    </row>
    <row r="491" customFormat="false" ht="51" hidden="false" customHeight="false" outlineLevel="0" collapsed="false">
      <c r="A491" s="0" t="s">
        <v>1165</v>
      </c>
      <c r="B491" s="1" t="n">
        <v>0</v>
      </c>
      <c r="C491" s="1" t="n">
        <v>256</v>
      </c>
      <c r="D491" s="2" t="n">
        <v>8</v>
      </c>
      <c r="E491" s="3" t="s">
        <v>1166</v>
      </c>
      <c r="H491" s="4" t="n">
        <v>2.1</v>
      </c>
    </row>
    <row r="492" customFormat="false" ht="216.75" hidden="false" customHeight="false" outlineLevel="0" collapsed="false">
      <c r="A492" s="0" t="s">
        <v>1167</v>
      </c>
      <c r="B492" s="1" t="n">
        <v>10</v>
      </c>
      <c r="C492" s="1" t="n">
        <v>500</v>
      </c>
      <c r="D492" s="2" t="n">
        <v>75</v>
      </c>
      <c r="E492" s="3" t="s">
        <v>1168</v>
      </c>
      <c r="H492" s="4" t="n">
        <v>2.1</v>
      </c>
    </row>
    <row r="493" customFormat="false" ht="216.75" hidden="false" customHeight="false" outlineLevel="0" collapsed="false">
      <c r="A493" s="0" t="s">
        <v>1169</v>
      </c>
      <c r="B493" s="1" t="n">
        <v>10</v>
      </c>
      <c r="C493" s="1" t="n">
        <v>500</v>
      </c>
      <c r="D493" s="2" t="n">
        <v>75</v>
      </c>
      <c r="E493" s="3" t="s">
        <v>1170</v>
      </c>
      <c r="H493" s="4" t="n">
        <v>2.1</v>
      </c>
    </row>
    <row r="494" customFormat="false" ht="38.25" hidden="false" customHeight="false" outlineLevel="0" collapsed="false">
      <c r="A494" s="0" t="s">
        <v>1171</v>
      </c>
      <c r="B494" s="1" t="s">
        <v>16</v>
      </c>
      <c r="C494" s="1" t="s">
        <v>17</v>
      </c>
      <c r="D494" s="1" t="s">
        <v>16</v>
      </c>
      <c r="E494" s="3" t="s">
        <v>1172</v>
      </c>
    </row>
    <row r="495" customFormat="false" ht="38.25" hidden="false" customHeight="false" outlineLevel="0" collapsed="false">
      <c r="A495" s="0" t="s">
        <v>1173</v>
      </c>
      <c r="B495" s="1" t="s">
        <v>16</v>
      </c>
      <c r="C495" s="1" t="s">
        <v>17</v>
      </c>
      <c r="D495" s="2" t="s">
        <v>20</v>
      </c>
      <c r="E495" s="3" t="s">
        <v>1174</v>
      </c>
    </row>
    <row r="496" customFormat="false" ht="38.25" hidden="false" customHeight="false" outlineLevel="0" collapsed="false">
      <c r="A496" s="0" t="s">
        <v>1175</v>
      </c>
      <c r="B496" s="1" t="s">
        <v>16</v>
      </c>
      <c r="C496" s="1" t="s">
        <v>17</v>
      </c>
      <c r="D496" s="2" t="s">
        <v>20</v>
      </c>
      <c r="E496" s="3" t="s">
        <v>1176</v>
      </c>
    </row>
    <row r="497" customFormat="false" ht="38.25" hidden="false" customHeight="false" outlineLevel="0" collapsed="false">
      <c r="A497" s="0" t="s">
        <v>1177</v>
      </c>
      <c r="B497" s="1" t="s">
        <v>16</v>
      </c>
      <c r="C497" s="1" t="s">
        <v>17</v>
      </c>
      <c r="D497" s="2" t="s">
        <v>20</v>
      </c>
      <c r="E497" s="3" t="s">
        <v>1178</v>
      </c>
    </row>
    <row r="498" customFormat="false" ht="38.25" hidden="false" customHeight="false" outlineLevel="0" collapsed="false">
      <c r="A498" s="0" t="s">
        <v>1179</v>
      </c>
      <c r="B498" s="1" t="s">
        <v>16</v>
      </c>
      <c r="C498" s="1" t="s">
        <v>17</v>
      </c>
      <c r="D498" s="2" t="s">
        <v>20</v>
      </c>
      <c r="E498" s="3" t="s">
        <v>1180</v>
      </c>
    </row>
    <row r="499" customFormat="false" ht="38.25" hidden="false" customHeight="false" outlineLevel="0" collapsed="false">
      <c r="A499" s="0" t="s">
        <v>1181</v>
      </c>
      <c r="B499" s="1" t="s">
        <v>16</v>
      </c>
      <c r="C499" s="1" t="s">
        <v>17</v>
      </c>
      <c r="D499" s="2" t="s">
        <v>20</v>
      </c>
      <c r="E499" s="3" t="s">
        <v>1182</v>
      </c>
    </row>
    <row r="500" customFormat="false" ht="38.25" hidden="false" customHeight="false" outlineLevel="0" collapsed="false">
      <c r="A500" s="0" t="s">
        <v>1183</v>
      </c>
      <c r="B500" s="1" t="s">
        <v>16</v>
      </c>
      <c r="C500" s="1" t="s">
        <v>17</v>
      </c>
      <c r="D500" s="2" t="s">
        <v>20</v>
      </c>
      <c r="E500" s="3" t="s">
        <v>1184</v>
      </c>
    </row>
    <row r="501" customFormat="false" ht="12.75" hidden="false" customHeight="false" outlineLevel="0" collapsed="false">
      <c r="A501" s="0" t="s">
        <v>1185</v>
      </c>
      <c r="B501" s="17" t="s">
        <v>121</v>
      </c>
      <c r="C501" s="17" t="s">
        <v>122</v>
      </c>
      <c r="D501" s="2" t="n">
        <v>1</v>
      </c>
      <c r="E501" s="3" t="s">
        <v>136</v>
      </c>
    </row>
    <row r="502" customFormat="false" ht="12.75" hidden="false" customHeight="false" outlineLevel="0" collapsed="false">
      <c r="A502" s="0" t="s">
        <v>1186</v>
      </c>
      <c r="B502" s="17" t="s">
        <v>121</v>
      </c>
      <c r="C502" s="17" t="s">
        <v>122</v>
      </c>
      <c r="D502" s="2" t="n">
        <v>1</v>
      </c>
      <c r="E502" s="3" t="s">
        <v>136</v>
      </c>
    </row>
    <row r="503" customFormat="false" ht="38.25" hidden="false" customHeight="false" outlineLevel="0" collapsed="false">
      <c r="A503" s="0" t="s">
        <v>1187</v>
      </c>
      <c r="B503" s="1" t="s">
        <v>16</v>
      </c>
      <c r="C503" s="1" t="s">
        <v>17</v>
      </c>
      <c r="D503" s="2" t="s">
        <v>20</v>
      </c>
      <c r="E503" s="3" t="s">
        <v>1188</v>
      </c>
    </row>
    <row r="504" customFormat="false" ht="38.25" hidden="false" customHeight="false" outlineLevel="0" collapsed="false">
      <c r="A504" s="0" t="s">
        <v>1189</v>
      </c>
      <c r="B504" s="1" t="s">
        <v>16</v>
      </c>
      <c r="C504" s="1" t="s">
        <v>17</v>
      </c>
      <c r="D504" s="2" t="s">
        <v>20</v>
      </c>
      <c r="E504" s="3" t="s">
        <v>1190</v>
      </c>
    </row>
    <row r="505" customFormat="false" ht="25.5" hidden="false" customHeight="false" outlineLevel="0" collapsed="false">
      <c r="A505" s="0" t="s">
        <v>1191</v>
      </c>
      <c r="B505" s="1" t="s">
        <v>16</v>
      </c>
      <c r="C505" s="1" t="s">
        <v>17</v>
      </c>
      <c r="D505" s="2" t="s">
        <v>20</v>
      </c>
      <c r="E505" s="3" t="s">
        <v>1192</v>
      </c>
    </row>
    <row r="506" customFormat="false" ht="38.25" hidden="false" customHeight="false" outlineLevel="0" collapsed="false">
      <c r="A506" s="0" t="s">
        <v>1193</v>
      </c>
      <c r="B506" s="1" t="s">
        <v>16</v>
      </c>
      <c r="C506" s="1" t="s">
        <v>17</v>
      </c>
      <c r="D506" s="2" t="s">
        <v>20</v>
      </c>
      <c r="E506" s="3" t="s">
        <v>1194</v>
      </c>
    </row>
    <row r="507" customFormat="false" ht="38.25" hidden="false" customHeight="false" outlineLevel="0" collapsed="false">
      <c r="A507" s="0" t="s">
        <v>1195</v>
      </c>
      <c r="B507" s="1" t="s">
        <v>16</v>
      </c>
      <c r="C507" s="1" t="s">
        <v>17</v>
      </c>
      <c r="D507" s="2" t="s">
        <v>20</v>
      </c>
      <c r="E507" s="3" t="s">
        <v>1196</v>
      </c>
    </row>
    <row r="508" customFormat="false" ht="38.25" hidden="false" customHeight="false" outlineLevel="0" collapsed="false">
      <c r="A508" s="0" t="s">
        <v>1197</v>
      </c>
      <c r="B508" s="1" t="s">
        <v>16</v>
      </c>
      <c r="C508" s="1" t="s">
        <v>17</v>
      </c>
      <c r="D508" s="2" t="s">
        <v>20</v>
      </c>
      <c r="E508" s="3" t="s">
        <v>1198</v>
      </c>
    </row>
    <row r="509" customFormat="false" ht="12.75" hidden="false" customHeight="false" outlineLevel="0" collapsed="false">
      <c r="A509" s="0" t="s">
        <v>1199</v>
      </c>
      <c r="B509" s="17" t="s">
        <v>121</v>
      </c>
      <c r="C509" s="17" t="s">
        <v>122</v>
      </c>
      <c r="D509" s="2" t="n">
        <v>1</v>
      </c>
      <c r="E509" s="3" t="s">
        <v>136</v>
      </c>
    </row>
    <row r="510" customFormat="false" ht="12.75" hidden="false" customHeight="false" outlineLevel="0" collapsed="false">
      <c r="A510" s="0" t="s">
        <v>1200</v>
      </c>
      <c r="B510" s="17" t="s">
        <v>121</v>
      </c>
      <c r="C510" s="17" t="s">
        <v>122</v>
      </c>
      <c r="D510" s="2" t="n">
        <v>1</v>
      </c>
      <c r="E510" s="3" t="s">
        <v>136</v>
      </c>
    </row>
    <row r="511" customFormat="false" ht="38.25" hidden="false" customHeight="false" outlineLevel="0" collapsed="false">
      <c r="A511" s="0" t="s">
        <v>1201</v>
      </c>
      <c r="B511" s="1" t="s">
        <v>16</v>
      </c>
      <c r="C511" s="1" t="s">
        <v>17</v>
      </c>
      <c r="D511" s="2" t="s">
        <v>1202</v>
      </c>
      <c r="E511" s="3" t="s">
        <v>1203</v>
      </c>
      <c r="H511" s="4" t="n">
        <v>1.6</v>
      </c>
    </row>
    <row r="512" customFormat="false" ht="38.25" hidden="false" customHeight="false" outlineLevel="0" collapsed="false">
      <c r="A512" s="0" t="s">
        <v>1204</v>
      </c>
      <c r="B512" s="1" t="s">
        <v>16</v>
      </c>
      <c r="C512" s="1" t="s">
        <v>17</v>
      </c>
      <c r="D512" s="2" t="s">
        <v>1205</v>
      </c>
      <c r="E512" s="3" t="s">
        <v>1203</v>
      </c>
      <c r="H512" s="4" t="n">
        <v>1.6</v>
      </c>
    </row>
    <row r="513" customFormat="false" ht="38.25" hidden="false" customHeight="false" outlineLevel="0" collapsed="false">
      <c r="A513" s="0" t="s">
        <v>1206</v>
      </c>
      <c r="B513" s="1" t="s">
        <v>16</v>
      </c>
      <c r="C513" s="1" t="s">
        <v>17</v>
      </c>
      <c r="D513" s="2" t="s">
        <v>1207</v>
      </c>
      <c r="E513" s="3" t="s">
        <v>1208</v>
      </c>
      <c r="H513" s="4" t="n">
        <v>1.6</v>
      </c>
    </row>
    <row r="514" customFormat="false" ht="25.5" hidden="false" customHeight="false" outlineLevel="0" collapsed="false">
      <c r="A514" s="0" t="s">
        <v>1209</v>
      </c>
      <c r="B514" s="17" t="s">
        <v>121</v>
      </c>
      <c r="C514" s="17" t="s">
        <v>122</v>
      </c>
      <c r="D514" s="2" t="n">
        <v>1</v>
      </c>
      <c r="E514" s="3" t="s">
        <v>1210</v>
      </c>
      <c r="H514" s="4" t="n">
        <v>1.6</v>
      </c>
    </row>
    <row r="515" customFormat="false" ht="38.25" hidden="false" customHeight="false" outlineLevel="0" collapsed="false">
      <c r="A515" s="0" t="s">
        <v>1211</v>
      </c>
      <c r="B515" s="1" t="s">
        <v>16</v>
      </c>
      <c r="C515" s="1" t="s">
        <v>17</v>
      </c>
      <c r="D515" s="2" t="s">
        <v>1212</v>
      </c>
      <c r="E515" s="3" t="s">
        <v>1213</v>
      </c>
      <c r="H515" s="4" t="n">
        <v>1.6</v>
      </c>
    </row>
    <row r="516" customFormat="false" ht="38.25" hidden="false" customHeight="false" outlineLevel="0" collapsed="false">
      <c r="A516" s="0" t="s">
        <v>1214</v>
      </c>
      <c r="B516" s="1" t="s">
        <v>16</v>
      </c>
      <c r="C516" s="1" t="s">
        <v>17</v>
      </c>
      <c r="D516" s="2" t="s">
        <v>1215</v>
      </c>
      <c r="E516" s="3" t="s">
        <v>1213</v>
      </c>
      <c r="H516" s="4" t="n">
        <v>1.6</v>
      </c>
    </row>
    <row r="517" customFormat="false" ht="38.25" hidden="false" customHeight="false" outlineLevel="0" collapsed="false">
      <c r="A517" s="0" t="s">
        <v>1216</v>
      </c>
      <c r="B517" s="1" t="s">
        <v>16</v>
      </c>
      <c r="C517" s="1" t="s">
        <v>17</v>
      </c>
      <c r="D517" s="2" t="s">
        <v>1217</v>
      </c>
      <c r="E517" s="3" t="s">
        <v>1218</v>
      </c>
      <c r="H517" s="4" t="n">
        <v>1.6</v>
      </c>
    </row>
    <row r="518" customFormat="false" ht="25.5" hidden="false" customHeight="false" outlineLevel="0" collapsed="false">
      <c r="A518" s="0" t="s">
        <v>1219</v>
      </c>
      <c r="B518" s="17" t="s">
        <v>121</v>
      </c>
      <c r="C518" s="17" t="s">
        <v>122</v>
      </c>
      <c r="D518" s="2" t="n">
        <v>1</v>
      </c>
      <c r="E518" s="3" t="s">
        <v>1210</v>
      </c>
      <c r="H518" s="4" t="n">
        <v>1.6</v>
      </c>
    </row>
    <row r="519" customFormat="false" ht="38.25" hidden="false" customHeight="false" outlineLevel="0" collapsed="false">
      <c r="A519" s="0" t="s">
        <v>1220</v>
      </c>
      <c r="B519" s="1" t="s">
        <v>16</v>
      </c>
      <c r="C519" s="1" t="s">
        <v>17</v>
      </c>
      <c r="D519" s="2" t="s">
        <v>1221</v>
      </c>
      <c r="E519" s="3" t="s">
        <v>1222</v>
      </c>
      <c r="H519" s="4" t="n">
        <v>1.6</v>
      </c>
    </row>
    <row r="520" customFormat="false" ht="38.25" hidden="false" customHeight="false" outlineLevel="0" collapsed="false">
      <c r="A520" s="0" t="s">
        <v>1223</v>
      </c>
      <c r="B520" s="1" t="s">
        <v>16</v>
      </c>
      <c r="C520" s="1" t="s">
        <v>17</v>
      </c>
      <c r="D520" s="2" t="s">
        <v>1224</v>
      </c>
      <c r="E520" s="3" t="s">
        <v>1222</v>
      </c>
      <c r="H520" s="4" t="n">
        <v>1.6</v>
      </c>
    </row>
    <row r="521" customFormat="false" ht="38.25" hidden="false" customHeight="false" outlineLevel="0" collapsed="false">
      <c r="A521" s="0" t="s">
        <v>1225</v>
      </c>
      <c r="B521" s="1" t="s">
        <v>16</v>
      </c>
      <c r="C521" s="1" t="s">
        <v>17</v>
      </c>
      <c r="D521" s="2" t="s">
        <v>1226</v>
      </c>
      <c r="E521" s="3" t="s">
        <v>1227</v>
      </c>
      <c r="H521" s="4" t="n">
        <v>1.6</v>
      </c>
    </row>
    <row r="522" customFormat="false" ht="25.5" hidden="false" customHeight="false" outlineLevel="0" collapsed="false">
      <c r="A522" s="0" t="s">
        <v>1228</v>
      </c>
      <c r="B522" s="17" t="s">
        <v>121</v>
      </c>
      <c r="C522" s="17" t="s">
        <v>122</v>
      </c>
      <c r="D522" s="2" t="n">
        <v>1</v>
      </c>
      <c r="E522" s="3" t="s">
        <v>1210</v>
      </c>
      <c r="H522" s="4" t="n">
        <v>1.6</v>
      </c>
    </row>
    <row r="523" customFormat="false" ht="38.25" hidden="false" customHeight="false" outlineLevel="0" collapsed="false">
      <c r="A523" s="0" t="s">
        <v>1229</v>
      </c>
      <c r="B523" s="1" t="s">
        <v>16</v>
      </c>
      <c r="C523" s="1" t="s">
        <v>17</v>
      </c>
      <c r="D523" s="2" t="s">
        <v>1230</v>
      </c>
      <c r="E523" s="3" t="s">
        <v>1231</v>
      </c>
      <c r="H523" s="4" t="n">
        <v>1.6</v>
      </c>
    </row>
    <row r="524" customFormat="false" ht="38.25" hidden="false" customHeight="false" outlineLevel="0" collapsed="false">
      <c r="A524" s="0" t="s">
        <v>1232</v>
      </c>
      <c r="B524" s="1" t="s">
        <v>16</v>
      </c>
      <c r="C524" s="1" t="s">
        <v>17</v>
      </c>
      <c r="D524" s="2" t="s">
        <v>1233</v>
      </c>
      <c r="E524" s="3" t="s">
        <v>1231</v>
      </c>
      <c r="H524" s="4" t="n">
        <v>1.6</v>
      </c>
    </row>
    <row r="525" customFormat="false" ht="38.25" hidden="false" customHeight="false" outlineLevel="0" collapsed="false">
      <c r="A525" s="0" t="s">
        <v>1234</v>
      </c>
      <c r="B525" s="1" t="s">
        <v>16</v>
      </c>
      <c r="C525" s="1" t="s">
        <v>17</v>
      </c>
      <c r="D525" s="2" t="s">
        <v>1235</v>
      </c>
      <c r="E525" s="3" t="s">
        <v>1236</v>
      </c>
      <c r="H525" s="4" t="n">
        <v>1.6</v>
      </c>
    </row>
    <row r="526" customFormat="false" ht="25.5" hidden="false" customHeight="false" outlineLevel="0" collapsed="false">
      <c r="A526" s="0" t="s">
        <v>1237</v>
      </c>
      <c r="B526" s="17" t="s">
        <v>121</v>
      </c>
      <c r="C526" s="17" t="s">
        <v>122</v>
      </c>
      <c r="D526" s="2" t="n">
        <v>1</v>
      </c>
      <c r="E526" s="3" t="s">
        <v>1210</v>
      </c>
      <c r="H526" s="4" t="n">
        <v>1.6</v>
      </c>
    </row>
    <row r="527" customFormat="false" ht="25.5" hidden="false" customHeight="false" outlineLevel="0" collapsed="false">
      <c r="A527" s="0" t="s">
        <v>1238</v>
      </c>
      <c r="B527" s="1" t="s">
        <v>16</v>
      </c>
      <c r="C527" s="1" t="s">
        <v>17</v>
      </c>
      <c r="D527" s="2" t="s">
        <v>20</v>
      </c>
      <c r="E527" s="3" t="s">
        <v>1239</v>
      </c>
      <c r="H527" s="4" t="n">
        <v>1.6</v>
      </c>
    </row>
    <row r="528" customFormat="false" ht="25.5" hidden="false" customHeight="false" outlineLevel="0" collapsed="false">
      <c r="A528" s="0" t="s">
        <v>1240</v>
      </c>
      <c r="B528" s="1" t="s">
        <v>16</v>
      </c>
      <c r="C528" s="1" t="s">
        <v>17</v>
      </c>
      <c r="D528" s="2" t="s">
        <v>20</v>
      </c>
      <c r="E528" s="3" t="s">
        <v>1241</v>
      </c>
    </row>
    <row r="529" customFormat="false" ht="25.5" hidden="false" customHeight="false" outlineLevel="0" collapsed="false">
      <c r="A529" s="0" t="s">
        <v>1242</v>
      </c>
      <c r="B529" s="1" t="s">
        <v>16</v>
      </c>
      <c r="C529" s="1" t="s">
        <v>17</v>
      </c>
      <c r="D529" s="2" t="s">
        <v>20</v>
      </c>
      <c r="E529" s="3" t="s">
        <v>1243</v>
      </c>
    </row>
    <row r="530" customFormat="false" ht="140.25" hidden="false" customHeight="false" outlineLevel="0" collapsed="false">
      <c r="A530" s="0" t="s">
        <v>1244</v>
      </c>
      <c r="B530" s="1" t="s">
        <v>16</v>
      </c>
      <c r="C530" s="1" t="s">
        <v>17</v>
      </c>
      <c r="D530" s="2" t="s">
        <v>20</v>
      </c>
      <c r="E530" s="3" t="s">
        <v>1245</v>
      </c>
      <c r="F530" s="3" t="s">
        <v>1246</v>
      </c>
    </row>
    <row r="531" customFormat="false" ht="38.25" hidden="false" customHeight="false" outlineLevel="0" collapsed="false">
      <c r="A531" s="0" t="s">
        <v>1247</v>
      </c>
      <c r="B531" s="1" t="s">
        <v>16</v>
      </c>
      <c r="C531" s="1" t="s">
        <v>17</v>
      </c>
      <c r="D531" s="2" t="s">
        <v>20</v>
      </c>
      <c r="E531" s="3" t="s">
        <v>1248</v>
      </c>
      <c r="G531" s="3" t="s">
        <v>1249</v>
      </c>
    </row>
    <row r="532" customFormat="false" ht="25.5" hidden="false" customHeight="false" outlineLevel="0" collapsed="false">
      <c r="A532" s="0" t="s">
        <v>1250</v>
      </c>
      <c r="B532" s="1" t="s">
        <v>16</v>
      </c>
      <c r="C532" s="1" t="s">
        <v>17</v>
      </c>
      <c r="D532" s="2" t="s">
        <v>20</v>
      </c>
      <c r="E532" s="3" t="s">
        <v>1251</v>
      </c>
      <c r="G532" s="3" t="s">
        <v>1249</v>
      </c>
    </row>
    <row r="533" customFormat="false" ht="165.75" hidden="false" customHeight="false" outlineLevel="0" collapsed="false">
      <c r="A533" s="0" t="s">
        <v>1252</v>
      </c>
      <c r="B533" s="1" t="s">
        <v>16</v>
      </c>
      <c r="C533" s="1" t="s">
        <v>17</v>
      </c>
      <c r="D533" s="2" t="s">
        <v>20</v>
      </c>
      <c r="E533" s="3" t="s">
        <v>1253</v>
      </c>
      <c r="F533" s="3" t="s">
        <v>1254</v>
      </c>
    </row>
    <row r="534" customFormat="false" ht="38.25" hidden="false" customHeight="false" outlineLevel="0" collapsed="false">
      <c r="A534" s="0" t="s">
        <v>1255</v>
      </c>
      <c r="B534" s="1" t="s">
        <v>16</v>
      </c>
      <c r="C534" s="1" t="s">
        <v>17</v>
      </c>
      <c r="D534" s="2" t="s">
        <v>20</v>
      </c>
      <c r="E534" s="3" t="s">
        <v>1256</v>
      </c>
      <c r="G534" s="3" t="s">
        <v>1249</v>
      </c>
    </row>
    <row r="535" customFormat="false" ht="25.5" hidden="false" customHeight="false" outlineLevel="0" collapsed="false">
      <c r="A535" s="0" t="s">
        <v>1257</v>
      </c>
      <c r="B535" s="1" t="s">
        <v>16</v>
      </c>
      <c r="C535" s="1" t="s">
        <v>17</v>
      </c>
      <c r="D535" s="2" t="s">
        <v>20</v>
      </c>
      <c r="E535" s="3" t="s">
        <v>1258</v>
      </c>
      <c r="G535" s="3" t="s">
        <v>1249</v>
      </c>
    </row>
    <row r="536" customFormat="false" ht="114.75" hidden="false" customHeight="false" outlineLevel="0" collapsed="false">
      <c r="A536" s="0" t="s">
        <v>1259</v>
      </c>
      <c r="B536" s="1" t="s">
        <v>16</v>
      </c>
      <c r="C536" s="1" t="s">
        <v>17</v>
      </c>
      <c r="D536" s="2" t="s">
        <v>20</v>
      </c>
      <c r="E536" s="3" t="s">
        <v>1260</v>
      </c>
      <c r="F536" s="3" t="s">
        <v>1261</v>
      </c>
    </row>
    <row r="537" customFormat="false" ht="38.25" hidden="false" customHeight="false" outlineLevel="0" collapsed="false">
      <c r="A537" s="0" t="s">
        <v>1262</v>
      </c>
      <c r="B537" s="1" t="s">
        <v>16</v>
      </c>
      <c r="C537" s="1" t="s">
        <v>17</v>
      </c>
      <c r="D537" s="2" t="s">
        <v>20</v>
      </c>
      <c r="E537" s="3" t="s">
        <v>1263</v>
      </c>
      <c r="G537" s="3" t="s">
        <v>1249</v>
      </c>
    </row>
    <row r="538" customFormat="false" ht="25.5" hidden="false" customHeight="false" outlineLevel="0" collapsed="false">
      <c r="A538" s="0" t="s">
        <v>1264</v>
      </c>
      <c r="B538" s="1" t="s">
        <v>16</v>
      </c>
      <c r="C538" s="1" t="s">
        <v>17</v>
      </c>
      <c r="D538" s="2" t="s">
        <v>20</v>
      </c>
      <c r="E538" s="3" t="s">
        <v>1265</v>
      </c>
      <c r="G538" s="3" t="s">
        <v>1249</v>
      </c>
    </row>
    <row r="539" customFormat="false" ht="140.25" hidden="false" customHeight="false" outlineLevel="0" collapsed="false">
      <c r="A539" s="0" t="s">
        <v>1266</v>
      </c>
      <c r="B539" s="1" t="s">
        <v>16</v>
      </c>
      <c r="C539" s="1" t="s">
        <v>17</v>
      </c>
      <c r="D539" s="2" t="s">
        <v>20</v>
      </c>
      <c r="E539" s="3" t="s">
        <v>1267</v>
      </c>
      <c r="F539" s="3" t="s">
        <v>1268</v>
      </c>
    </row>
    <row r="540" customFormat="false" ht="38.25" hidden="false" customHeight="false" outlineLevel="0" collapsed="false">
      <c r="A540" s="0" t="s">
        <v>1269</v>
      </c>
      <c r="B540" s="1" t="s">
        <v>16</v>
      </c>
      <c r="C540" s="1" t="s">
        <v>17</v>
      </c>
      <c r="D540" s="2" t="s">
        <v>20</v>
      </c>
      <c r="E540" s="3" t="s">
        <v>1270</v>
      </c>
      <c r="G540" s="3" t="s">
        <v>1249</v>
      </c>
    </row>
    <row r="541" customFormat="false" ht="25.5" hidden="false" customHeight="false" outlineLevel="0" collapsed="false">
      <c r="A541" s="0" t="s">
        <v>1271</v>
      </c>
      <c r="B541" s="1" t="s">
        <v>16</v>
      </c>
      <c r="C541" s="1" t="s">
        <v>17</v>
      </c>
      <c r="D541" s="2" t="s">
        <v>20</v>
      </c>
      <c r="E541" s="3" t="s">
        <v>1272</v>
      </c>
      <c r="G541" s="3" t="s">
        <v>1249</v>
      </c>
    </row>
    <row r="542" customFormat="false" ht="178.5" hidden="false" customHeight="false" outlineLevel="0" collapsed="false">
      <c r="A542" s="0" t="s">
        <v>1273</v>
      </c>
      <c r="B542" s="1" t="s">
        <v>16</v>
      </c>
      <c r="C542" s="1" t="s">
        <v>17</v>
      </c>
      <c r="D542" s="2" t="s">
        <v>20</v>
      </c>
      <c r="E542" s="3" t="s">
        <v>1274</v>
      </c>
      <c r="F542" s="3" t="s">
        <v>1275</v>
      </c>
    </row>
    <row r="543" customFormat="false" ht="38.25" hidden="false" customHeight="false" outlineLevel="0" collapsed="false">
      <c r="A543" s="0" t="s">
        <v>1276</v>
      </c>
      <c r="B543" s="1" t="s">
        <v>16</v>
      </c>
      <c r="C543" s="1" t="s">
        <v>17</v>
      </c>
      <c r="D543" s="2" t="s">
        <v>20</v>
      </c>
      <c r="E543" s="3" t="s">
        <v>1277</v>
      </c>
      <c r="G543" s="3" t="s">
        <v>1249</v>
      </c>
    </row>
    <row r="544" customFormat="false" ht="25.5" hidden="false" customHeight="false" outlineLevel="0" collapsed="false">
      <c r="A544" s="0" t="s">
        <v>1278</v>
      </c>
      <c r="B544" s="1" t="s">
        <v>16</v>
      </c>
      <c r="C544" s="1" t="s">
        <v>17</v>
      </c>
      <c r="D544" s="2" t="s">
        <v>20</v>
      </c>
      <c r="E544" s="3" t="s">
        <v>1279</v>
      </c>
      <c r="G544" s="3" t="s">
        <v>1249</v>
      </c>
    </row>
    <row r="545" customFormat="false" ht="178.5" hidden="false" customHeight="false" outlineLevel="0" collapsed="false">
      <c r="A545" s="0" t="s">
        <v>1280</v>
      </c>
      <c r="B545" s="1" t="s">
        <v>16</v>
      </c>
      <c r="C545" s="1" t="s">
        <v>17</v>
      </c>
      <c r="D545" s="2" t="s">
        <v>20</v>
      </c>
      <c r="E545" s="3" t="s">
        <v>1281</v>
      </c>
      <c r="F545" s="3" t="s">
        <v>1282</v>
      </c>
    </row>
    <row r="546" customFormat="false" ht="38.25" hidden="false" customHeight="false" outlineLevel="0" collapsed="false">
      <c r="A546" s="0" t="s">
        <v>1283</v>
      </c>
      <c r="B546" s="1" t="s">
        <v>16</v>
      </c>
      <c r="C546" s="1" t="s">
        <v>17</v>
      </c>
      <c r="D546" s="2" t="s">
        <v>20</v>
      </c>
      <c r="E546" s="3" t="s">
        <v>1284</v>
      </c>
      <c r="G546" s="3" t="s">
        <v>1249</v>
      </c>
    </row>
    <row r="547" customFormat="false" ht="38.25" hidden="false" customHeight="false" outlineLevel="0" collapsed="false">
      <c r="A547" s="0" t="s">
        <v>1285</v>
      </c>
      <c r="B547" s="1" t="s">
        <v>16</v>
      </c>
      <c r="C547" s="1" t="s">
        <v>17</v>
      </c>
      <c r="D547" s="2" t="s">
        <v>20</v>
      </c>
      <c r="E547" s="3" t="s">
        <v>1286</v>
      </c>
      <c r="G547" s="3" t="s">
        <v>1249</v>
      </c>
    </row>
    <row r="548" customFormat="false" ht="12.75" hidden="false" customHeight="false" outlineLevel="0" collapsed="false">
      <c r="A548" s="0" t="s">
        <v>1287</v>
      </c>
      <c r="B548" s="17" t="s">
        <v>121</v>
      </c>
      <c r="C548" s="17" t="s">
        <v>122</v>
      </c>
      <c r="D548" s="2" t="n">
        <v>1</v>
      </c>
      <c r="E548" s="3" t="s">
        <v>136</v>
      </c>
    </row>
    <row r="549" customFormat="false" ht="12.75" hidden="false" customHeight="false" outlineLevel="0" collapsed="false">
      <c r="A549" s="0" t="s">
        <v>1288</v>
      </c>
      <c r="B549" s="17" t="s">
        <v>121</v>
      </c>
      <c r="C549" s="17" t="s">
        <v>122</v>
      </c>
      <c r="D549" s="2" t="n">
        <v>1</v>
      </c>
      <c r="E549" s="3" t="s">
        <v>136</v>
      </c>
    </row>
    <row r="550" customFormat="false" ht="89.25" hidden="false" customHeight="false" outlineLevel="0" collapsed="false">
      <c r="A550" s="0" t="s">
        <v>1289</v>
      </c>
      <c r="B550" s="1" t="s">
        <v>16</v>
      </c>
      <c r="C550" s="1" t="s">
        <v>17</v>
      </c>
      <c r="D550" s="2" t="s">
        <v>20</v>
      </c>
      <c r="E550" s="3" t="s">
        <v>1290</v>
      </c>
      <c r="F550" s="3" t="s">
        <v>1291</v>
      </c>
    </row>
    <row r="551" customFormat="false" ht="63.75" hidden="false" customHeight="false" outlineLevel="0" collapsed="false">
      <c r="A551" s="0" t="s">
        <v>1292</v>
      </c>
      <c r="B551" s="1" t="s">
        <v>16</v>
      </c>
      <c r="C551" s="1" t="s">
        <v>17</v>
      </c>
      <c r="D551" s="2" t="s">
        <v>20</v>
      </c>
      <c r="E551" s="3" t="s">
        <v>1293</v>
      </c>
    </row>
    <row r="552" customFormat="false" ht="140.25" hidden="false" customHeight="false" outlineLevel="0" collapsed="false">
      <c r="A552" s="0" t="s">
        <v>1294</v>
      </c>
      <c r="B552" s="1" t="s">
        <v>16</v>
      </c>
      <c r="C552" s="1" t="s">
        <v>17</v>
      </c>
      <c r="D552" s="2" t="s">
        <v>20</v>
      </c>
      <c r="E552" s="3" t="s">
        <v>1295</v>
      </c>
      <c r="F552" s="3" t="s">
        <v>1296</v>
      </c>
    </row>
    <row r="553" customFormat="false" ht="38.25" hidden="false" customHeight="false" outlineLevel="0" collapsed="false">
      <c r="A553" s="0" t="s">
        <v>1297</v>
      </c>
      <c r="B553" s="1" t="s">
        <v>16</v>
      </c>
      <c r="C553" s="1" t="s">
        <v>17</v>
      </c>
      <c r="D553" s="2" t="s">
        <v>20</v>
      </c>
      <c r="E553" s="3" t="s">
        <v>1298</v>
      </c>
      <c r="G553" s="3" t="s">
        <v>1249</v>
      </c>
    </row>
    <row r="554" customFormat="false" ht="25.5" hidden="false" customHeight="false" outlineLevel="0" collapsed="false">
      <c r="A554" s="0" t="s">
        <v>1299</v>
      </c>
      <c r="B554" s="1" t="s">
        <v>16</v>
      </c>
      <c r="C554" s="1" t="s">
        <v>17</v>
      </c>
      <c r="D554" s="2" t="s">
        <v>20</v>
      </c>
      <c r="E554" s="3" t="s">
        <v>1300</v>
      </c>
      <c r="G554" s="3" t="s">
        <v>1249</v>
      </c>
    </row>
    <row r="555" customFormat="false" ht="12.75" hidden="false" customHeight="false" outlineLevel="0" collapsed="false">
      <c r="A555" s="0" t="s">
        <v>1301</v>
      </c>
      <c r="B555" s="17" t="s">
        <v>121</v>
      </c>
      <c r="C555" s="17" t="s">
        <v>122</v>
      </c>
      <c r="D555" s="2" t="n">
        <v>1</v>
      </c>
      <c r="E555" s="3" t="s">
        <v>136</v>
      </c>
    </row>
    <row r="556" customFormat="false" ht="12.75" hidden="false" customHeight="false" outlineLevel="0" collapsed="false">
      <c r="A556" s="0" t="s">
        <v>1302</v>
      </c>
      <c r="B556" s="17" t="s">
        <v>121</v>
      </c>
      <c r="C556" s="17" t="s">
        <v>122</v>
      </c>
      <c r="D556" s="2" t="n">
        <v>1</v>
      </c>
      <c r="E556" s="3" t="s">
        <v>136</v>
      </c>
    </row>
    <row r="557" customFormat="false" ht="63.75" hidden="false" customHeight="false" outlineLevel="0" collapsed="false">
      <c r="A557" s="0" t="s">
        <v>1303</v>
      </c>
      <c r="B557" s="1" t="s">
        <v>16</v>
      </c>
      <c r="C557" s="1" t="s">
        <v>17</v>
      </c>
      <c r="D557" s="2" t="s">
        <v>1304</v>
      </c>
      <c r="E557" s="3" t="s">
        <v>1305</v>
      </c>
    </row>
    <row r="558" customFormat="false" ht="25.5" hidden="false" customHeight="false" outlineLevel="0" collapsed="false">
      <c r="A558" s="0" t="s">
        <v>1306</v>
      </c>
      <c r="B558" s="1" t="s">
        <v>16</v>
      </c>
      <c r="C558" s="1" t="s">
        <v>17</v>
      </c>
      <c r="D558" s="2" t="s">
        <v>1307</v>
      </c>
      <c r="E558" s="3" t="s">
        <v>1308</v>
      </c>
    </row>
    <row r="559" customFormat="false" ht="25.5" hidden="false" customHeight="false" outlineLevel="0" collapsed="false">
      <c r="A559" s="0" t="s">
        <v>1309</v>
      </c>
      <c r="B559" s="1" t="s">
        <v>16</v>
      </c>
      <c r="C559" s="1" t="s">
        <v>17</v>
      </c>
      <c r="D559" s="2" t="s">
        <v>1310</v>
      </c>
      <c r="E559" s="3" t="s">
        <v>1311</v>
      </c>
    </row>
    <row r="560" customFormat="false" ht="114.75" hidden="false" customHeight="false" outlineLevel="0" collapsed="false">
      <c r="A560" s="0" t="s">
        <v>1312</v>
      </c>
      <c r="B560" s="1" t="s">
        <v>1313</v>
      </c>
      <c r="C560" s="1" t="s">
        <v>898</v>
      </c>
      <c r="D560" s="2" t="s">
        <v>952</v>
      </c>
      <c r="E560" s="3" t="s">
        <v>1314</v>
      </c>
    </row>
    <row r="561" customFormat="false" ht="25.5" hidden="false" customHeight="false" outlineLevel="0" collapsed="false">
      <c r="A561" s="0" t="s">
        <v>1315</v>
      </c>
      <c r="B561" s="1" t="b">
        <f aca="false">FALSE()</f>
        <v>0</v>
      </c>
      <c r="C561" s="1" t="b">
        <f aca="false">TRUE()</f>
        <v>1</v>
      </c>
      <c r="D561" s="2" t="b">
        <f aca="false">FALSE()</f>
        <v>0</v>
      </c>
      <c r="E561" s="3" t="s">
        <v>1316</v>
      </c>
    </row>
    <row r="562" customFormat="false" ht="89.25" hidden="false" customHeight="false" outlineLevel="0" collapsed="false">
      <c r="A562" s="0" t="s">
        <v>1317</v>
      </c>
      <c r="B562" s="1" t="s">
        <v>1318</v>
      </c>
      <c r="C562" s="1" t="s">
        <v>898</v>
      </c>
      <c r="D562" s="2" t="s">
        <v>899</v>
      </c>
      <c r="E562" s="3" t="s">
        <v>1319</v>
      </c>
    </row>
    <row r="563" customFormat="false" ht="25.5" hidden="false" customHeight="false" outlineLevel="0" collapsed="false">
      <c r="A563" s="0" t="s">
        <v>1320</v>
      </c>
      <c r="B563" s="1" t="b">
        <f aca="false">FALSE()</f>
        <v>0</v>
      </c>
      <c r="C563" s="1" t="b">
        <f aca="false">TRUE()</f>
        <v>1</v>
      </c>
      <c r="D563" s="2" t="b">
        <f aca="false">FALSE()</f>
        <v>0</v>
      </c>
      <c r="E563" s="3" t="s">
        <v>1321</v>
      </c>
    </row>
    <row r="564" customFormat="false" ht="51" hidden="false" customHeight="false" outlineLevel="0" collapsed="false">
      <c r="A564" s="0" t="s">
        <v>1322</v>
      </c>
      <c r="B564" s="1" t="s">
        <v>16</v>
      </c>
      <c r="C564" s="1" t="s">
        <v>17</v>
      </c>
      <c r="D564" s="2" t="s">
        <v>1323</v>
      </c>
      <c r="E564" s="3" t="s">
        <v>1324</v>
      </c>
    </row>
    <row r="565" customFormat="false" ht="51" hidden="false" customHeight="false" outlineLevel="0" collapsed="false">
      <c r="A565" s="0" t="s">
        <v>1325</v>
      </c>
      <c r="B565" s="1" t="s">
        <v>16</v>
      </c>
      <c r="C565" s="1" t="s">
        <v>17</v>
      </c>
      <c r="D565" s="2" t="s">
        <v>1326</v>
      </c>
      <c r="E565" s="3" t="s">
        <v>1327</v>
      </c>
    </row>
    <row r="566" customFormat="false" ht="38.25" hidden="false" customHeight="false" outlineLevel="0" collapsed="false">
      <c r="A566" s="0" t="s">
        <v>1328</v>
      </c>
      <c r="B566" s="1" t="s">
        <v>16</v>
      </c>
      <c r="C566" s="1" t="s">
        <v>17</v>
      </c>
      <c r="D566" s="2" t="s">
        <v>1329</v>
      </c>
      <c r="E566" s="3" t="s">
        <v>1330</v>
      </c>
    </row>
    <row r="567" customFormat="false" ht="51" hidden="false" customHeight="false" outlineLevel="0" collapsed="false">
      <c r="A567" s="0" t="s">
        <v>1331</v>
      </c>
      <c r="B567" s="1" t="s">
        <v>16</v>
      </c>
      <c r="C567" s="1" t="s">
        <v>17</v>
      </c>
      <c r="D567" s="2" t="s">
        <v>1332</v>
      </c>
      <c r="E567" s="3" t="s">
        <v>1333</v>
      </c>
    </row>
    <row r="568" customFormat="false" ht="51" hidden="false" customHeight="false" outlineLevel="0" collapsed="false">
      <c r="A568" s="0" t="s">
        <v>1334</v>
      </c>
      <c r="B568" s="1" t="b">
        <f aca="false">FALSE()</f>
        <v>0</v>
      </c>
      <c r="C568" s="1" t="b">
        <f aca="false">TRUE()</f>
        <v>1</v>
      </c>
      <c r="D568" s="2" t="b">
        <f aca="false">TRUE()</f>
        <v>1</v>
      </c>
      <c r="E568" s="3" t="s">
        <v>1335</v>
      </c>
    </row>
    <row r="569" customFormat="false" ht="76.5" hidden="false" customHeight="false" outlineLevel="0" collapsed="false">
      <c r="A569" s="0" t="s">
        <v>1336</v>
      </c>
      <c r="B569" s="1" t="b">
        <f aca="false">FALSE()</f>
        <v>0</v>
      </c>
      <c r="C569" s="1" t="b">
        <f aca="false">TRUE()</f>
        <v>1</v>
      </c>
      <c r="D569" s="2" t="b">
        <f aca="false">TRUE()</f>
        <v>1</v>
      </c>
      <c r="E569" s="3" t="s">
        <v>1337</v>
      </c>
    </row>
    <row r="570" customFormat="false" ht="51" hidden="false" customHeight="false" outlineLevel="0" collapsed="false">
      <c r="A570" s="0" t="s">
        <v>1338</v>
      </c>
      <c r="B570" s="1" t="s">
        <v>16</v>
      </c>
      <c r="C570" s="1" t="s">
        <v>17</v>
      </c>
      <c r="D570" s="2" t="s">
        <v>1339</v>
      </c>
      <c r="E570" s="3" t="s">
        <v>1340</v>
      </c>
    </row>
    <row r="571" customFormat="false" ht="51" hidden="false" customHeight="false" outlineLevel="0" collapsed="false">
      <c r="A571" s="0" t="s">
        <v>1341</v>
      </c>
      <c r="B571" s="1" t="s">
        <v>16</v>
      </c>
      <c r="C571" s="1" t="s">
        <v>17</v>
      </c>
      <c r="D571" s="2" t="s">
        <v>1342</v>
      </c>
      <c r="E571" s="3" t="s">
        <v>1343</v>
      </c>
    </row>
    <row r="572" customFormat="false" ht="38.25" hidden="false" customHeight="false" outlineLevel="0" collapsed="false">
      <c r="A572" s="0" t="s">
        <v>1344</v>
      </c>
      <c r="B572" s="1" t="s">
        <v>16</v>
      </c>
      <c r="C572" s="1" t="s">
        <v>17</v>
      </c>
      <c r="D572" s="2" t="s">
        <v>1345</v>
      </c>
      <c r="E572" s="3" t="s">
        <v>1346</v>
      </c>
      <c r="F572" s="3" t="s">
        <v>1347</v>
      </c>
    </row>
    <row r="573" customFormat="false" ht="51" hidden="false" customHeight="false" outlineLevel="0" collapsed="false">
      <c r="A573" s="0" t="s">
        <v>1348</v>
      </c>
      <c r="B573" s="1" t="s">
        <v>16</v>
      </c>
      <c r="C573" s="1" t="s">
        <v>17</v>
      </c>
      <c r="D573" s="2" t="s">
        <v>1349</v>
      </c>
      <c r="E573" s="3" t="s">
        <v>1350</v>
      </c>
    </row>
    <row r="574" customFormat="false" ht="25.5" hidden="false" customHeight="false" outlineLevel="0" collapsed="false">
      <c r="A574" s="0" t="s">
        <v>1351</v>
      </c>
      <c r="B574" s="1" t="s">
        <v>16</v>
      </c>
      <c r="C574" s="1" t="s">
        <v>17</v>
      </c>
      <c r="D574" s="2" t="s">
        <v>344</v>
      </c>
      <c r="E574" s="3" t="s">
        <v>1352</v>
      </c>
    </row>
    <row r="575" customFormat="false" ht="51" hidden="false" customHeight="false" outlineLevel="0" collapsed="false">
      <c r="A575" s="0" t="s">
        <v>1353</v>
      </c>
      <c r="B575" s="1" t="s">
        <v>16</v>
      </c>
      <c r="C575" s="1" t="s">
        <v>17</v>
      </c>
      <c r="D575" s="2" t="s">
        <v>1354</v>
      </c>
      <c r="E575" s="3" t="s">
        <v>1355</v>
      </c>
      <c r="G575" s="3" t="s">
        <v>1356</v>
      </c>
    </row>
    <row r="576" customFormat="false" ht="51" hidden="false" customHeight="false" outlineLevel="0" collapsed="false">
      <c r="A576" s="0" t="s">
        <v>1357</v>
      </c>
      <c r="B576" s="1" t="s">
        <v>16</v>
      </c>
      <c r="C576" s="1" t="s">
        <v>17</v>
      </c>
      <c r="D576" s="2" t="s">
        <v>1358</v>
      </c>
      <c r="E576" s="3" t="s">
        <v>1359</v>
      </c>
      <c r="G576" s="3" t="s">
        <v>1356</v>
      </c>
    </row>
    <row r="577" customFormat="false" ht="89.25" hidden="false" customHeight="false" outlineLevel="0" collapsed="false">
      <c r="A577" s="0" t="s">
        <v>1360</v>
      </c>
      <c r="B577" s="1" t="n">
        <v>-1</v>
      </c>
      <c r="C577" s="1" t="n">
        <v>30000</v>
      </c>
      <c r="D577" s="2" t="n">
        <v>3000</v>
      </c>
      <c r="E577" s="3" t="s">
        <v>1361</v>
      </c>
      <c r="F577" s="3" t="s">
        <v>1362</v>
      </c>
      <c r="G577" s="3" t="s">
        <v>1363</v>
      </c>
    </row>
    <row r="578" customFormat="false" ht="51" hidden="false" customHeight="false" outlineLevel="0" collapsed="false">
      <c r="A578" s="0" t="s">
        <v>1364</v>
      </c>
      <c r="B578" s="1" t="s">
        <v>16</v>
      </c>
      <c r="C578" s="1" t="s">
        <v>17</v>
      </c>
      <c r="D578" s="2" t="s">
        <v>1365</v>
      </c>
      <c r="E578" s="3" t="s">
        <v>1366</v>
      </c>
      <c r="G578" s="3" t="s">
        <v>1356</v>
      </c>
    </row>
    <row r="579" customFormat="false" ht="51" hidden="false" customHeight="false" outlineLevel="0" collapsed="false">
      <c r="A579" s="0" t="s">
        <v>1367</v>
      </c>
      <c r="B579" s="1" t="b">
        <f aca="false">FALSE()</f>
        <v>0</v>
      </c>
      <c r="C579" s="1" t="b">
        <f aca="false">TRUE()</f>
        <v>1</v>
      </c>
      <c r="D579" s="2" t="b">
        <f aca="false">FALSE()</f>
        <v>0</v>
      </c>
      <c r="E579" s="3" t="s">
        <v>1368</v>
      </c>
      <c r="G579" s="3" t="s">
        <v>1369</v>
      </c>
    </row>
    <row r="580" customFormat="false" ht="76.5" hidden="false" customHeight="false" outlineLevel="0" collapsed="false">
      <c r="A580" s="0" t="s">
        <v>1370</v>
      </c>
      <c r="B580" s="1" t="b">
        <f aca="false">FALSE()</f>
        <v>0</v>
      </c>
      <c r="C580" s="1" t="b">
        <f aca="false">TRUE()</f>
        <v>1</v>
      </c>
      <c r="D580" s="2" t="b">
        <f aca="false">FALSE()</f>
        <v>0</v>
      </c>
      <c r="E580" s="3" t="s">
        <v>1371</v>
      </c>
      <c r="H580" s="4" t="n">
        <v>1.1</v>
      </c>
    </row>
    <row r="581" customFormat="false" ht="38.25" hidden="false" customHeight="false" outlineLevel="0" collapsed="false">
      <c r="A581" s="0" t="s">
        <v>1372</v>
      </c>
      <c r="B581" s="1" t="b">
        <f aca="false">FALSE()</f>
        <v>0</v>
      </c>
      <c r="C581" s="1" t="b">
        <f aca="false">TRUE()</f>
        <v>1</v>
      </c>
      <c r="D581" s="2" t="b">
        <f aca="false">FALSE()</f>
        <v>0</v>
      </c>
      <c r="E581" s="3" t="s">
        <v>1373</v>
      </c>
    </row>
    <row r="582" customFormat="false" ht="51" hidden="false" customHeight="false" outlineLevel="0" collapsed="false">
      <c r="A582" s="0" t="s">
        <v>1374</v>
      </c>
      <c r="B582" s="1" t="s">
        <v>16</v>
      </c>
      <c r="C582" s="1" t="s">
        <v>17</v>
      </c>
      <c r="D582" s="1" t="s">
        <v>16</v>
      </c>
      <c r="E582" s="3" t="s">
        <v>1375</v>
      </c>
      <c r="H582" s="4" t="n">
        <v>3</v>
      </c>
    </row>
    <row r="583" customFormat="false" ht="51" hidden="false" customHeight="false" outlineLevel="0" collapsed="false">
      <c r="A583" s="0" t="s">
        <v>1376</v>
      </c>
      <c r="B583" s="1" t="s">
        <v>16</v>
      </c>
      <c r="C583" s="1" t="s">
        <v>17</v>
      </c>
      <c r="D583" s="1" t="s">
        <v>16</v>
      </c>
      <c r="E583" s="3" t="s">
        <v>1377</v>
      </c>
      <c r="H583" s="4" t="n">
        <v>3</v>
      </c>
    </row>
    <row r="584" customFormat="false" ht="63.75" hidden="false" customHeight="false" outlineLevel="0" collapsed="false">
      <c r="A584" s="0" t="s">
        <v>1378</v>
      </c>
      <c r="B584" s="1" t="s">
        <v>16</v>
      </c>
      <c r="C584" s="1" t="s">
        <v>17</v>
      </c>
      <c r="D584" s="1" t="s">
        <v>16</v>
      </c>
      <c r="E584" s="3" t="s">
        <v>1379</v>
      </c>
      <c r="H584" s="4" t="n">
        <v>3</v>
      </c>
    </row>
    <row r="585" s="16" customFormat="true" ht="51" hidden="false" customHeight="false" outlineLevel="0" collapsed="false">
      <c r="A585" s="25" t="s">
        <v>1380</v>
      </c>
      <c r="B585" s="11" t="s">
        <v>16</v>
      </c>
      <c r="C585" s="18" t="s">
        <v>17</v>
      </c>
      <c r="D585" s="12" t="s">
        <v>1381</v>
      </c>
      <c r="E585" s="3" t="s">
        <v>1382</v>
      </c>
      <c r="F585" s="13"/>
      <c r="G585" s="26"/>
      <c r="H585" s="16" t="n">
        <v>3.5</v>
      </c>
    </row>
    <row r="586" s="16" customFormat="true" ht="51" hidden="false" customHeight="false" outlineLevel="0" collapsed="false">
      <c r="A586" s="25" t="s">
        <v>1383</v>
      </c>
      <c r="B586" s="11" t="s">
        <v>16</v>
      </c>
      <c r="C586" s="18" t="s">
        <v>17</v>
      </c>
      <c r="D586" s="12" t="s">
        <v>999</v>
      </c>
      <c r="E586" s="3" t="s">
        <v>1384</v>
      </c>
      <c r="F586" s="13"/>
      <c r="G586" s="26"/>
      <c r="H586" s="16" t="n">
        <v>3.5</v>
      </c>
    </row>
    <row r="587" customFormat="false" ht="51" hidden="false" customHeight="false" outlineLevel="0" collapsed="false">
      <c r="A587" s="0" t="s">
        <v>1385</v>
      </c>
      <c r="B587" s="1" t="s">
        <v>16</v>
      </c>
      <c r="C587" s="1" t="s">
        <v>17</v>
      </c>
      <c r="D587" s="1" t="s">
        <v>16</v>
      </c>
      <c r="E587" s="3" t="s">
        <v>1386</v>
      </c>
      <c r="H587" s="4" t="n">
        <v>3</v>
      </c>
    </row>
    <row r="588" customFormat="false" ht="51" hidden="false" customHeight="false" outlineLevel="0" collapsed="false">
      <c r="A588" s="0" t="s">
        <v>1387</v>
      </c>
      <c r="B588" s="1" t="n">
        <v>0</v>
      </c>
      <c r="C588" s="1" t="n">
        <v>10</v>
      </c>
      <c r="D588" s="2" t="n">
        <v>1</v>
      </c>
      <c r="E588" s="3" t="s">
        <v>1388</v>
      </c>
    </row>
    <row r="589" customFormat="false" ht="178.5" hidden="false" customHeight="false" outlineLevel="0" collapsed="false">
      <c r="A589" s="0" t="s">
        <v>1389</v>
      </c>
      <c r="B589" s="1" t="b">
        <f aca="false">FALSE()</f>
        <v>0</v>
      </c>
      <c r="C589" s="1" t="b">
        <f aca="false">TRUE()</f>
        <v>1</v>
      </c>
      <c r="D589" s="2" t="b">
        <f aca="false">FALSE()</f>
        <v>0</v>
      </c>
      <c r="E589" s="3" t="s">
        <v>1390</v>
      </c>
      <c r="H589" s="4" t="n">
        <v>3</v>
      </c>
      <c r="I589" s="3" t="s">
        <v>1391</v>
      </c>
    </row>
    <row r="590" customFormat="false" ht="76.5" hidden="false" customHeight="false" outlineLevel="0" collapsed="false">
      <c r="A590" s="0" t="s">
        <v>1392</v>
      </c>
      <c r="B590" s="1" t="n">
        <v>0</v>
      </c>
      <c r="C590" s="19" t="s">
        <v>1393</v>
      </c>
      <c r="D590" s="2" t="n">
        <v>524288</v>
      </c>
      <c r="E590" s="3" t="s">
        <v>1394</v>
      </c>
      <c r="G590" s="3" t="s">
        <v>1395</v>
      </c>
    </row>
    <row r="591" customFormat="false" ht="153" hidden="false" customHeight="false" outlineLevel="0" collapsed="false">
      <c r="A591" s="0" t="s">
        <v>1396</v>
      </c>
      <c r="B591" s="1" t="s">
        <v>16</v>
      </c>
      <c r="C591" s="1" t="s">
        <v>17</v>
      </c>
      <c r="D591" s="1" t="s">
        <v>16</v>
      </c>
      <c r="E591" s="3" t="s">
        <v>1397</v>
      </c>
    </row>
    <row r="592" customFormat="false" ht="140.25" hidden="false" customHeight="false" outlineLevel="0" collapsed="false">
      <c r="A592" s="0" t="s">
        <v>1398</v>
      </c>
      <c r="B592" s="1" t="s">
        <v>16</v>
      </c>
      <c r="C592" s="1" t="s">
        <v>17</v>
      </c>
      <c r="D592" s="1" t="s">
        <v>16</v>
      </c>
      <c r="E592" s="3" t="s">
        <v>1399</v>
      </c>
    </row>
    <row r="593" customFormat="false" ht="25.5" hidden="false" customHeight="false" outlineLevel="0" collapsed="false">
      <c r="A593" s="0" t="s">
        <v>1400</v>
      </c>
      <c r="B593" s="1" t="s">
        <v>13</v>
      </c>
      <c r="C593" s="1" t="s">
        <v>165</v>
      </c>
      <c r="D593" s="2" t="s">
        <v>42</v>
      </c>
      <c r="E593" s="3" t="s">
        <v>1401</v>
      </c>
    </row>
    <row r="594" customFormat="false" ht="25.5" hidden="false" customHeight="false" outlineLevel="0" collapsed="false">
      <c r="A594" s="0" t="s">
        <v>1402</v>
      </c>
      <c r="B594" s="1" t="s">
        <v>13</v>
      </c>
      <c r="C594" s="1" t="s">
        <v>165</v>
      </c>
      <c r="D594" s="2" t="s">
        <v>1403</v>
      </c>
      <c r="E594" s="3" t="s">
        <v>1404</v>
      </c>
    </row>
    <row r="595" customFormat="false" ht="51" hidden="false" customHeight="false" outlineLevel="0" collapsed="false">
      <c r="A595" s="0" t="s">
        <v>1405</v>
      </c>
      <c r="B595" s="1" t="s">
        <v>13</v>
      </c>
      <c r="C595" s="1" t="s">
        <v>165</v>
      </c>
      <c r="D595" s="2" t="s">
        <v>67</v>
      </c>
      <c r="E595" s="3" t="s">
        <v>1406</v>
      </c>
    </row>
    <row r="596" customFormat="false" ht="51" hidden="false" customHeight="false" outlineLevel="0" collapsed="false">
      <c r="A596" s="0" t="s">
        <v>1407</v>
      </c>
      <c r="B596" s="1" t="s">
        <v>13</v>
      </c>
      <c r="C596" s="1" t="s">
        <v>165</v>
      </c>
      <c r="D596" s="2" t="s">
        <v>286</v>
      </c>
      <c r="E596" s="3" t="s">
        <v>1408</v>
      </c>
    </row>
    <row r="597" customFormat="false" ht="38.25" hidden="false" customHeight="false" outlineLevel="0" collapsed="false">
      <c r="A597" s="0" t="s">
        <v>1409</v>
      </c>
      <c r="B597" s="1" t="s">
        <v>13</v>
      </c>
      <c r="C597" s="1" t="s">
        <v>165</v>
      </c>
      <c r="D597" s="2" t="s">
        <v>67</v>
      </c>
      <c r="E597" s="3" t="s">
        <v>1410</v>
      </c>
    </row>
    <row r="598" customFormat="false" ht="25.5" hidden="false" customHeight="false" outlineLevel="0" collapsed="false">
      <c r="A598" s="0" t="s">
        <v>1411</v>
      </c>
      <c r="B598" s="1" t="s">
        <v>13</v>
      </c>
      <c r="C598" s="1" t="s">
        <v>165</v>
      </c>
      <c r="D598" s="2" t="s">
        <v>1412</v>
      </c>
      <c r="E598" s="3" t="s">
        <v>1413</v>
      </c>
    </row>
    <row r="599" customFormat="false" ht="38.25" hidden="false" customHeight="false" outlineLevel="0" collapsed="false">
      <c r="A599" s="0" t="s">
        <v>1414</v>
      </c>
      <c r="B599" s="1" t="s">
        <v>16</v>
      </c>
      <c r="C599" s="1" t="s">
        <v>17</v>
      </c>
      <c r="D599" s="2" t="s">
        <v>1415</v>
      </c>
      <c r="E599" s="3" t="s">
        <v>1416</v>
      </c>
    </row>
    <row r="600" customFormat="false" ht="51" hidden="false" customHeight="false" outlineLevel="0" collapsed="false">
      <c r="A600" s="0" t="s">
        <v>1417</v>
      </c>
      <c r="B600" s="1" t="b">
        <f aca="false">FALSE()</f>
        <v>0</v>
      </c>
      <c r="C600" s="1" t="b">
        <f aca="false">TRUE()</f>
        <v>1</v>
      </c>
      <c r="D600" s="2" t="b">
        <f aca="false">TRUE()</f>
        <v>1</v>
      </c>
      <c r="E600" s="3" t="s">
        <v>1418</v>
      </c>
    </row>
    <row r="601" customFormat="false" ht="51" hidden="false" customHeight="false" outlineLevel="0" collapsed="false">
      <c r="A601" s="0" t="s">
        <v>1419</v>
      </c>
      <c r="B601" s="1" t="n">
        <v>-1</v>
      </c>
      <c r="C601" s="1" t="s">
        <v>52</v>
      </c>
      <c r="D601" s="2" t="n">
        <v>500</v>
      </c>
      <c r="E601" s="3" t="s">
        <v>1420</v>
      </c>
    </row>
    <row r="602" customFormat="false" ht="63.75" hidden="false" customHeight="false" outlineLevel="0" collapsed="false">
      <c r="A602" s="0" t="s">
        <v>1421</v>
      </c>
      <c r="B602" s="1" t="n">
        <v>-1</v>
      </c>
      <c r="C602" s="1" t="s">
        <v>52</v>
      </c>
      <c r="D602" s="2" t="n">
        <v>495</v>
      </c>
      <c r="E602" s="3" t="s">
        <v>1422</v>
      </c>
      <c r="G602" s="3" t="s">
        <v>1423</v>
      </c>
    </row>
    <row r="603" customFormat="false" ht="63.75" hidden="false" customHeight="false" outlineLevel="0" collapsed="false">
      <c r="A603" s="0" t="s">
        <v>1424</v>
      </c>
      <c r="B603" s="1" t="s">
        <v>16</v>
      </c>
      <c r="C603" s="1" t="s">
        <v>17</v>
      </c>
      <c r="D603" s="2" t="s">
        <v>1425</v>
      </c>
      <c r="E603" s="3" t="s">
        <v>1426</v>
      </c>
      <c r="G603" s="3" t="s">
        <v>1427</v>
      </c>
    </row>
    <row r="604" customFormat="false" ht="25.5" hidden="false" customHeight="false" outlineLevel="0" collapsed="false">
      <c r="A604" s="0" t="s">
        <v>1428</v>
      </c>
      <c r="B604" s="1" t="n">
        <v>6</v>
      </c>
      <c r="C604" s="1" t="n">
        <v>32</v>
      </c>
      <c r="D604" s="2" t="n">
        <v>15</v>
      </c>
      <c r="E604" s="3" t="s">
        <v>1429</v>
      </c>
    </row>
    <row r="605" customFormat="false" ht="38.25" hidden="false" customHeight="false" outlineLevel="0" collapsed="false">
      <c r="A605" s="0" t="s">
        <v>1430</v>
      </c>
      <c r="B605" s="1" t="n">
        <v>0</v>
      </c>
      <c r="C605" s="1" t="n">
        <v>32</v>
      </c>
      <c r="D605" s="2" t="n">
        <v>12</v>
      </c>
      <c r="E605" s="3" t="s">
        <v>1431</v>
      </c>
    </row>
    <row r="606" customFormat="false" ht="25.5" hidden="false" customHeight="false" outlineLevel="0" collapsed="false">
      <c r="A606" s="0" t="s">
        <v>1432</v>
      </c>
      <c r="B606" s="1" t="s">
        <v>16</v>
      </c>
      <c r="C606" s="1" t="s">
        <v>17</v>
      </c>
      <c r="D606" s="2" t="s">
        <v>1433</v>
      </c>
      <c r="E606" s="3" t="s">
        <v>1434</v>
      </c>
    </row>
    <row r="607" customFormat="false" ht="25.5" hidden="false" customHeight="false" outlineLevel="0" collapsed="false">
      <c r="A607" s="0" t="s">
        <v>1435</v>
      </c>
      <c r="B607" s="1" t="s">
        <v>16</v>
      </c>
      <c r="C607" s="1" t="s">
        <v>17</v>
      </c>
      <c r="D607" s="2" t="s">
        <v>1436</v>
      </c>
      <c r="E607" s="3" t="s">
        <v>1437</v>
      </c>
    </row>
    <row r="608" customFormat="false" ht="25.5" hidden="false" customHeight="false" outlineLevel="0" collapsed="false">
      <c r="A608" s="0" t="s">
        <v>1438</v>
      </c>
      <c r="B608" s="1" t="s">
        <v>16</v>
      </c>
      <c r="C608" s="1" t="s">
        <v>17</v>
      </c>
      <c r="D608" s="2" t="s">
        <v>16</v>
      </c>
      <c r="E608" s="3" t="s">
        <v>1439</v>
      </c>
    </row>
    <row r="609" customFormat="false" ht="25.5" hidden="false" customHeight="false" outlineLevel="0" collapsed="false">
      <c r="A609" s="0" t="s">
        <v>1440</v>
      </c>
      <c r="B609" s="1" t="s">
        <v>16</v>
      </c>
      <c r="C609" s="1" t="s">
        <v>17</v>
      </c>
      <c r="D609" s="2" t="s">
        <v>1441</v>
      </c>
      <c r="E609" s="3" t="s">
        <v>1442</v>
      </c>
    </row>
    <row r="610" customFormat="false" ht="38.25" hidden="false" customHeight="false" outlineLevel="0" collapsed="false">
      <c r="A610" s="0" t="s">
        <v>1443</v>
      </c>
      <c r="B610" s="1" t="s">
        <v>16</v>
      </c>
      <c r="C610" s="1" t="s">
        <v>17</v>
      </c>
      <c r="D610" s="2" t="s">
        <v>1444</v>
      </c>
      <c r="E610" s="3" t="s">
        <v>1445</v>
      </c>
    </row>
    <row r="611" customFormat="false" ht="25.5" hidden="false" customHeight="false" outlineLevel="0" collapsed="false">
      <c r="A611" s="0" t="s">
        <v>1446</v>
      </c>
      <c r="B611" s="1" t="s">
        <v>16</v>
      </c>
      <c r="C611" s="1" t="s">
        <v>17</v>
      </c>
      <c r="D611" s="2" t="s">
        <v>1447</v>
      </c>
      <c r="E611" s="3" t="s">
        <v>1448</v>
      </c>
    </row>
    <row r="612" customFormat="false" ht="63.75" hidden="false" customHeight="false" outlineLevel="0" collapsed="false">
      <c r="A612" s="0" t="s">
        <v>1449</v>
      </c>
      <c r="B612" s="1" t="s">
        <v>16</v>
      </c>
      <c r="C612" s="1" t="s">
        <v>17</v>
      </c>
      <c r="D612" s="2" t="s">
        <v>16</v>
      </c>
      <c r="E612" s="3" t="s">
        <v>1450</v>
      </c>
    </row>
    <row r="613" customFormat="false" ht="102" hidden="false" customHeight="false" outlineLevel="0" collapsed="false">
      <c r="A613" s="0" t="s">
        <v>1451</v>
      </c>
      <c r="B613" s="1" t="b">
        <f aca="false">FALSE()</f>
        <v>0</v>
      </c>
      <c r="C613" s="1" t="b">
        <f aca="false">TRUE()</f>
        <v>1</v>
      </c>
      <c r="D613" s="2" t="b">
        <f aca="false">TRUE()</f>
        <v>1</v>
      </c>
      <c r="E613" s="3" t="s">
        <v>1452</v>
      </c>
    </row>
    <row r="614" customFormat="false" ht="63.75" hidden="false" customHeight="false" outlineLevel="0" collapsed="false">
      <c r="A614" s="16" t="s">
        <v>1453</v>
      </c>
      <c r="B614" s="11" t="s">
        <v>12</v>
      </c>
      <c r="C614" s="18" t="s">
        <v>12</v>
      </c>
      <c r="D614" s="12" t="s">
        <v>13</v>
      </c>
      <c r="E614" s="3" t="s">
        <v>1454</v>
      </c>
      <c r="F614" s="13"/>
      <c r="G614" s="13"/>
      <c r="H614" s="4" t="n">
        <v>2</v>
      </c>
    </row>
    <row r="615" s="16" customFormat="true" ht="51" hidden="false" customHeight="false" outlineLevel="0" collapsed="false">
      <c r="A615" s="0" t="s">
        <v>1455</v>
      </c>
      <c r="B615" s="1" t="n">
        <v>0</v>
      </c>
      <c r="C615" s="1" t="n">
        <v>3</v>
      </c>
      <c r="D615" s="2" t="n">
        <v>2</v>
      </c>
      <c r="E615" s="3" t="s">
        <v>1456</v>
      </c>
      <c r="F615" s="3"/>
      <c r="G615" s="3"/>
      <c r="H615" s="20" t="n">
        <v>2</v>
      </c>
    </row>
    <row r="616" customFormat="false" ht="38.25" hidden="false" customHeight="false" outlineLevel="0" collapsed="false">
      <c r="A616" s="0" t="s">
        <v>1457</v>
      </c>
      <c r="B616" s="1" t="s">
        <v>16</v>
      </c>
      <c r="C616" s="1" t="s">
        <v>17</v>
      </c>
      <c r="D616" s="1" t="s">
        <v>16</v>
      </c>
      <c r="E616" s="3" t="s">
        <v>1458</v>
      </c>
      <c r="H616" s="4" t="n">
        <v>2</v>
      </c>
    </row>
    <row r="617" customFormat="false" ht="76.5" hidden="false" customHeight="false" outlineLevel="0" collapsed="false">
      <c r="A617" s="0" t="s">
        <v>1459</v>
      </c>
      <c r="B617" s="1" t="s">
        <v>16</v>
      </c>
      <c r="C617" s="1" t="s">
        <v>17</v>
      </c>
      <c r="D617" s="2" t="s">
        <v>1460</v>
      </c>
      <c r="E617" s="3" t="s">
        <v>1461</v>
      </c>
      <c r="F617" s="3" t="s">
        <v>1462</v>
      </c>
    </row>
    <row r="618" customFormat="false" ht="51" hidden="false" customHeight="false" outlineLevel="0" collapsed="false">
      <c r="A618" s="0" t="s">
        <v>1463</v>
      </c>
      <c r="B618" s="1" t="s">
        <v>16</v>
      </c>
      <c r="C618" s="1" t="s">
        <v>17</v>
      </c>
      <c r="D618" s="2" t="s">
        <v>1464</v>
      </c>
      <c r="E618" s="3" t="s">
        <v>1465</v>
      </c>
    </row>
    <row r="619" customFormat="false" ht="63.75" hidden="false" customHeight="false" outlineLevel="0" collapsed="false">
      <c r="A619" s="0" t="s">
        <v>1466</v>
      </c>
      <c r="B619" s="1" t="b">
        <f aca="false">FALSE()</f>
        <v>0</v>
      </c>
      <c r="C619" s="1" t="b">
        <f aca="false">TRUE()</f>
        <v>1</v>
      </c>
      <c r="D619" s="2" t="b">
        <f aca="false">FALSE()</f>
        <v>0</v>
      </c>
      <c r="E619" s="3" t="s">
        <v>1467</v>
      </c>
    </row>
    <row r="620" customFormat="false" ht="76.5" hidden="false" customHeight="false" outlineLevel="0" collapsed="false">
      <c r="A620" s="0" t="s">
        <v>1468</v>
      </c>
      <c r="B620" s="1" t="b">
        <f aca="false">FALSE()</f>
        <v>0</v>
      </c>
      <c r="C620" s="1" t="b">
        <f aca="false">TRUE()</f>
        <v>1</v>
      </c>
      <c r="D620" s="2" t="b">
        <f aca="false">FALSE()</f>
        <v>0</v>
      </c>
      <c r="E620" s="3" t="s">
        <v>1469</v>
      </c>
      <c r="H620" s="4" t="n">
        <v>1.4</v>
      </c>
    </row>
    <row r="621" customFormat="false" ht="63.75" hidden="false" customHeight="false" outlineLevel="0" collapsed="false">
      <c r="A621" s="0" t="s">
        <v>1470</v>
      </c>
      <c r="B621" s="1" t="b">
        <f aca="false">FALSE()</f>
        <v>0</v>
      </c>
      <c r="C621" s="1" t="b">
        <f aca="false">TRUE()</f>
        <v>1</v>
      </c>
      <c r="D621" s="2" t="b">
        <f aca="false">TRUE()</f>
        <v>1</v>
      </c>
      <c r="E621" s="3" t="s">
        <v>1471</v>
      </c>
    </row>
    <row r="622" customFormat="false" ht="76.5" hidden="false" customHeight="false" outlineLevel="0" collapsed="false">
      <c r="A622" s="0" t="s">
        <v>1472</v>
      </c>
      <c r="B622" s="1" t="s">
        <v>1473</v>
      </c>
      <c r="C622" s="1" t="s">
        <v>1474</v>
      </c>
      <c r="D622" s="2" t="s">
        <v>1475</v>
      </c>
      <c r="E622" s="3" t="s">
        <v>1476</v>
      </c>
      <c r="F622" s="3" t="s">
        <v>1477</v>
      </c>
    </row>
    <row r="623" customFormat="false" ht="38.25" hidden="false" customHeight="false" outlineLevel="0" collapsed="false">
      <c r="A623" s="0" t="s">
        <v>1478</v>
      </c>
      <c r="B623" s="1" t="s">
        <v>1473</v>
      </c>
      <c r="C623" s="1" t="s">
        <v>1474</v>
      </c>
      <c r="D623" s="2" t="s">
        <v>1475</v>
      </c>
      <c r="E623" s="3" t="s">
        <v>1479</v>
      </c>
      <c r="G623" s="3" t="s">
        <v>1480</v>
      </c>
    </row>
    <row r="624" customFormat="false" ht="89.25" hidden="false" customHeight="false" outlineLevel="0" collapsed="false">
      <c r="A624" s="0" t="s">
        <v>1481</v>
      </c>
      <c r="B624" s="1" t="n">
        <v>0</v>
      </c>
      <c r="C624" s="1" t="n">
        <v>1800000000</v>
      </c>
      <c r="D624" s="2" t="n">
        <v>0</v>
      </c>
      <c r="E624" s="3" t="s">
        <v>1482</v>
      </c>
      <c r="H624" s="4" t="n">
        <v>2.5</v>
      </c>
    </row>
    <row r="625" customFormat="false" ht="38.25" hidden="false" customHeight="false" outlineLevel="0" collapsed="false">
      <c r="A625" s="0" t="s">
        <v>1483</v>
      </c>
      <c r="B625" s="1" t="s">
        <v>16</v>
      </c>
      <c r="C625" s="1" t="s">
        <v>17</v>
      </c>
      <c r="D625" s="1" t="s">
        <v>16</v>
      </c>
      <c r="E625" s="3" t="s">
        <v>1484</v>
      </c>
      <c r="H625" s="4" t="n">
        <v>2.5</v>
      </c>
    </row>
    <row r="626" customFormat="false" ht="89.25" hidden="false" customHeight="false" outlineLevel="0" collapsed="false">
      <c r="A626" s="0" t="s">
        <v>1485</v>
      </c>
      <c r="B626" s="1" t="n">
        <v>-1</v>
      </c>
      <c r="C626" s="1" t="n">
        <v>1800000000</v>
      </c>
      <c r="D626" s="2" t="n">
        <v>-1</v>
      </c>
      <c r="E626" s="3" t="s">
        <v>1486</v>
      </c>
      <c r="H626" s="4" t="n">
        <v>1.6</v>
      </c>
    </row>
    <row r="627" customFormat="false" ht="89.25" hidden="false" customHeight="false" outlineLevel="0" collapsed="false">
      <c r="A627" s="0" t="s">
        <v>1487</v>
      </c>
      <c r="B627" s="1" t="b">
        <f aca="false">FALSE()</f>
        <v>0</v>
      </c>
      <c r="C627" s="1" t="b">
        <f aca="false">TRUE()</f>
        <v>1</v>
      </c>
      <c r="D627" s="2" t="b">
        <f aca="false">FALSE()</f>
        <v>0</v>
      </c>
      <c r="E627" s="3" t="s">
        <v>1488</v>
      </c>
      <c r="H627" s="4" t="n">
        <v>2.1</v>
      </c>
    </row>
    <row r="628" customFormat="false" ht="25.5" hidden="false" customHeight="false" outlineLevel="0" collapsed="false">
      <c r="A628" s="0" t="s">
        <v>1489</v>
      </c>
      <c r="B628" s="1" t="n">
        <v>2400</v>
      </c>
      <c r="C628" s="1" t="n">
        <v>256000</v>
      </c>
      <c r="D628" s="2" t="n">
        <v>9600</v>
      </c>
      <c r="E628" s="3" t="s">
        <v>1490</v>
      </c>
      <c r="I628" s="3" t="s">
        <v>1491</v>
      </c>
    </row>
    <row r="629" customFormat="false" ht="38.25" hidden="false" customHeight="false" outlineLevel="0" collapsed="false">
      <c r="A629" s="0" t="s">
        <v>1492</v>
      </c>
      <c r="B629" s="1" t="b">
        <f aca="false">FALSE()</f>
        <v>0</v>
      </c>
      <c r="C629" s="1" t="b">
        <f aca="false">TRUE()</f>
        <v>1</v>
      </c>
      <c r="D629" s="2" t="b">
        <f aca="false">TRUE()</f>
        <v>1</v>
      </c>
      <c r="E629" s="3" t="s">
        <v>1493</v>
      </c>
      <c r="H629" s="4" t="n">
        <v>2</v>
      </c>
      <c r="I629" s="3" t="s">
        <v>1494</v>
      </c>
    </row>
    <row r="630" customFormat="false" ht="63.75" hidden="false" customHeight="false" outlineLevel="0" collapsed="false">
      <c r="A630" s="0" t="s">
        <v>1495</v>
      </c>
      <c r="B630" s="1" t="n">
        <v>4096</v>
      </c>
      <c r="C630" s="1" t="n">
        <v>262144</v>
      </c>
      <c r="D630" s="2" t="n">
        <v>32768</v>
      </c>
      <c r="E630" s="3" t="s">
        <v>1496</v>
      </c>
      <c r="H630" s="4" t="n">
        <v>3</v>
      </c>
    </row>
    <row r="631" s="5" customFormat="true" ht="293.25" hidden="false" customHeight="false" outlineLevel="0" collapsed="false">
      <c r="A631" s="0" t="s">
        <v>1497</v>
      </c>
      <c r="B631" s="1" t="b">
        <f aca="false">FALSE()</f>
        <v>0</v>
      </c>
      <c r="C631" s="1" t="b">
        <f aca="false">TRUE()</f>
        <v>1</v>
      </c>
      <c r="D631" s="1" t="b">
        <f aca="false">FALSE()</f>
        <v>0</v>
      </c>
      <c r="E631" s="3" t="s">
        <v>1498</v>
      </c>
      <c r="F631" s="8"/>
      <c r="G631" s="27"/>
      <c r="H631" s="4" t="n">
        <v>3.5</v>
      </c>
    </row>
    <row r="632" customFormat="false" ht="63.75" hidden="false" customHeight="false" outlineLevel="0" collapsed="false">
      <c r="A632" s="0" t="s">
        <v>1499</v>
      </c>
      <c r="B632" s="1" t="b">
        <f aca="false">FALSE()</f>
        <v>0</v>
      </c>
      <c r="C632" s="1" t="b">
        <f aca="false">TRUE()</f>
        <v>1</v>
      </c>
      <c r="D632" s="2" t="b">
        <f aca="false">TRUE()</f>
        <v>1</v>
      </c>
      <c r="E632" s="3" t="s">
        <v>1500</v>
      </c>
      <c r="H632" s="4" t="n">
        <v>2.1</v>
      </c>
    </row>
    <row r="633" customFormat="false" ht="140.25" hidden="false" customHeight="false" outlineLevel="0" collapsed="false">
      <c r="A633" s="0" t="s">
        <v>1501</v>
      </c>
      <c r="B633" s="1" t="n">
        <v>-1</v>
      </c>
      <c r="C633" s="1" t="s">
        <v>1502</v>
      </c>
      <c r="D633" s="2" t="n">
        <v>-1</v>
      </c>
      <c r="E633" s="3" t="s">
        <v>1493</v>
      </c>
      <c r="I633" s="3" t="s">
        <v>1503</v>
      </c>
    </row>
    <row r="634" customFormat="false" ht="76.5" hidden="false" customHeight="false" outlineLevel="0" collapsed="false">
      <c r="A634" s="0" t="s">
        <v>1504</v>
      </c>
      <c r="B634" s="1" t="s">
        <v>1505</v>
      </c>
      <c r="C634" s="1" t="s">
        <v>1506</v>
      </c>
      <c r="D634" s="2" t="s">
        <v>899</v>
      </c>
      <c r="E634" s="3" t="s">
        <v>1493</v>
      </c>
      <c r="I634" s="3" t="s">
        <v>1507</v>
      </c>
    </row>
    <row r="635" customFormat="false" ht="38.25" hidden="false" customHeight="false" outlineLevel="0" collapsed="false">
      <c r="A635" s="0" t="s">
        <v>1508</v>
      </c>
      <c r="B635" s="1" t="n">
        <v>500</v>
      </c>
      <c r="C635" s="1" t="n">
        <v>30000</v>
      </c>
      <c r="D635" s="2" t="n">
        <v>5000</v>
      </c>
      <c r="E635" s="3" t="s">
        <v>1493</v>
      </c>
      <c r="I635" s="3" t="s">
        <v>1509</v>
      </c>
    </row>
    <row r="636" customFormat="false" ht="38.25" hidden="false" customHeight="false" outlineLevel="0" collapsed="false">
      <c r="A636" s="0" t="s">
        <v>1510</v>
      </c>
      <c r="B636" s="1" t="s">
        <v>16</v>
      </c>
      <c r="C636" s="1" t="s">
        <v>17</v>
      </c>
      <c r="D636" s="2" t="s">
        <v>1511</v>
      </c>
      <c r="E636" s="3" t="s">
        <v>1512</v>
      </c>
    </row>
    <row r="637" customFormat="false" ht="51" hidden="false" customHeight="false" outlineLevel="0" collapsed="false">
      <c r="A637" s="0" t="s">
        <v>1513</v>
      </c>
      <c r="B637" s="1" t="n">
        <v>2000</v>
      </c>
      <c r="C637" s="1" t="s">
        <v>12</v>
      </c>
      <c r="D637" s="2" t="n">
        <v>60000</v>
      </c>
      <c r="E637" s="3" t="s">
        <v>1493</v>
      </c>
      <c r="I637" s="3" t="s">
        <v>1514</v>
      </c>
    </row>
    <row r="638" customFormat="false" ht="51" hidden="false" customHeight="false" outlineLevel="0" collapsed="false">
      <c r="A638" s="0" t="s">
        <v>1515</v>
      </c>
      <c r="B638" s="1" t="n">
        <v>0</v>
      </c>
      <c r="C638" s="1" t="n">
        <v>10</v>
      </c>
      <c r="D638" s="2" t="n">
        <v>1</v>
      </c>
      <c r="E638" s="3" t="s">
        <v>1516</v>
      </c>
      <c r="I638" s="3" t="s">
        <v>1517</v>
      </c>
    </row>
    <row r="639" customFormat="false" ht="76.5" hidden="false" customHeight="false" outlineLevel="0" collapsed="false">
      <c r="A639" s="0" t="s">
        <v>1518</v>
      </c>
      <c r="B639" s="1" t="b">
        <f aca="false">FALSE()</f>
        <v>0</v>
      </c>
      <c r="C639" s="1" t="b">
        <f aca="false">TRUE()</f>
        <v>1</v>
      </c>
      <c r="D639" s="2" t="b">
        <f aca="false">FALSE()</f>
        <v>0</v>
      </c>
      <c r="E639" s="3" t="s">
        <v>1519</v>
      </c>
      <c r="H639" s="4" t="n">
        <v>3</v>
      </c>
      <c r="I639" s="3" t="s">
        <v>1517</v>
      </c>
    </row>
    <row r="640" customFormat="false" ht="63.75" hidden="false" customHeight="false" outlineLevel="0" collapsed="false">
      <c r="A640" s="0" t="s">
        <v>1520</v>
      </c>
      <c r="B640" s="1" t="s">
        <v>16</v>
      </c>
      <c r="C640" s="1" t="s">
        <v>963</v>
      </c>
      <c r="D640" s="2" t="s">
        <v>1521</v>
      </c>
      <c r="E640" s="3" t="s">
        <v>1522</v>
      </c>
      <c r="G640" s="3" t="s">
        <v>1523</v>
      </c>
      <c r="H640" s="4" t="n">
        <v>1.4</v>
      </c>
    </row>
    <row r="641" customFormat="false" ht="12.75" hidden="false" customHeight="false" outlineLevel="0" collapsed="false">
      <c r="A641" s="0" t="s">
        <v>1524</v>
      </c>
      <c r="B641" s="1" t="n">
        <v>500</v>
      </c>
      <c r="C641" s="1" t="n">
        <v>5000</v>
      </c>
      <c r="D641" s="2" t="n">
        <v>2000</v>
      </c>
      <c r="E641" s="3" t="s">
        <v>594</v>
      </c>
    </row>
    <row r="642" customFormat="false" ht="76.5" hidden="false" customHeight="false" outlineLevel="0" collapsed="false">
      <c r="A642" s="0" t="s">
        <v>1525</v>
      </c>
      <c r="B642" s="1" t="s">
        <v>16</v>
      </c>
      <c r="C642" s="1" t="s">
        <v>963</v>
      </c>
      <c r="D642" s="2" t="s">
        <v>1526</v>
      </c>
      <c r="E642" s="3" t="s">
        <v>1527</v>
      </c>
      <c r="G642" s="0" t="s">
        <v>971</v>
      </c>
      <c r="H642" s="4" t="n">
        <v>3</v>
      </c>
    </row>
    <row r="643" customFormat="false" ht="76.5" hidden="false" customHeight="false" outlineLevel="0" collapsed="false">
      <c r="A643" s="0" t="s">
        <v>1528</v>
      </c>
      <c r="B643" s="1" t="s">
        <v>16</v>
      </c>
      <c r="C643" s="1" t="s">
        <v>963</v>
      </c>
      <c r="D643" s="2" t="s">
        <v>999</v>
      </c>
      <c r="E643" s="3" t="s">
        <v>1529</v>
      </c>
      <c r="G643" s="0"/>
      <c r="H643" s="4" t="n">
        <v>3</v>
      </c>
    </row>
    <row r="644" customFormat="false" ht="114.75" hidden="false" customHeight="false" outlineLevel="0" collapsed="false">
      <c r="A644" s="0" t="s">
        <v>1530</v>
      </c>
      <c r="B644" s="1" t="s">
        <v>1531</v>
      </c>
      <c r="C644" s="1" t="s">
        <v>1532</v>
      </c>
      <c r="D644" s="2" t="s">
        <v>1532</v>
      </c>
      <c r="E644" s="3" t="s">
        <v>1493</v>
      </c>
      <c r="H644" s="4" t="n">
        <v>2.1</v>
      </c>
      <c r="I644" s="3" t="s">
        <v>1533</v>
      </c>
    </row>
    <row r="645" customFormat="false" ht="38.25" hidden="false" customHeight="false" outlineLevel="0" collapsed="false">
      <c r="A645" s="0" t="s">
        <v>1534</v>
      </c>
      <c r="B645" s="1" t="n">
        <v>1</v>
      </c>
      <c r="C645" s="19" t="s">
        <v>1535</v>
      </c>
      <c r="D645" s="2" t="n">
        <v>1</v>
      </c>
      <c r="E645" s="3" t="s">
        <v>1536</v>
      </c>
    </row>
    <row r="646" customFormat="false" ht="63.75" hidden="false" customHeight="false" outlineLevel="0" collapsed="false">
      <c r="A646" s="0" t="s">
        <v>1537</v>
      </c>
      <c r="B646" s="1" t="b">
        <f aca="false">FALSE()</f>
        <v>0</v>
      </c>
      <c r="C646" s="1" t="b">
        <f aca="false">TRUE()</f>
        <v>1</v>
      </c>
      <c r="D646" s="2" t="b">
        <f aca="false">FALSE()</f>
        <v>0</v>
      </c>
      <c r="E646" s="3" t="s">
        <v>1538</v>
      </c>
      <c r="H646" s="4" t="n">
        <v>3</v>
      </c>
    </row>
    <row r="647" customFormat="false" ht="102" hidden="false" customHeight="false" outlineLevel="0" collapsed="false">
      <c r="A647" s="0" t="s">
        <v>1539</v>
      </c>
      <c r="B647" s="1" t="s">
        <v>1540</v>
      </c>
      <c r="C647" s="1" t="s">
        <v>1541</v>
      </c>
      <c r="D647" s="2" t="s">
        <v>1541</v>
      </c>
      <c r="E647" s="3" t="s">
        <v>1542</v>
      </c>
      <c r="H647" s="4" t="n">
        <v>3</v>
      </c>
      <c r="I647" s="3" t="s">
        <v>1543</v>
      </c>
    </row>
    <row r="648" customFormat="false" ht="38.25" hidden="false" customHeight="false" outlineLevel="0" collapsed="false">
      <c r="A648" s="0" t="s">
        <v>1544</v>
      </c>
      <c r="B648" s="1" t="n">
        <v>5000</v>
      </c>
      <c r="C648" s="1" t="n">
        <v>60000</v>
      </c>
      <c r="D648" s="2" t="n">
        <v>10000</v>
      </c>
      <c r="E648" s="3" t="s">
        <v>1545</v>
      </c>
    </row>
    <row r="649" customFormat="false" ht="76.5" hidden="false" customHeight="false" outlineLevel="0" collapsed="false">
      <c r="A649" s="0" t="s">
        <v>1546</v>
      </c>
      <c r="B649" s="1" t="n">
        <v>-1</v>
      </c>
      <c r="C649" s="1" t="n">
        <v>255</v>
      </c>
      <c r="D649" s="2" t="n">
        <v>1</v>
      </c>
      <c r="E649" s="3" t="s">
        <v>1547</v>
      </c>
      <c r="H649" s="4" t="n">
        <v>2.1</v>
      </c>
    </row>
    <row r="650" customFormat="false" ht="63.75" hidden="false" customHeight="false" outlineLevel="0" collapsed="false">
      <c r="A650" s="0" t="s">
        <v>1548</v>
      </c>
      <c r="B650" s="1" t="n">
        <v>-1</v>
      </c>
      <c r="C650" s="1" t="n">
        <v>100</v>
      </c>
      <c r="D650" s="2" t="n">
        <v>20</v>
      </c>
      <c r="E650" s="3" t="s">
        <v>1493</v>
      </c>
      <c r="H650" s="4" t="n">
        <v>2</v>
      </c>
      <c r="I650" s="3" t="s">
        <v>1549</v>
      </c>
    </row>
    <row r="651" customFormat="false" ht="38.25" hidden="false" customHeight="false" outlineLevel="0" collapsed="false">
      <c r="A651" s="0" t="s">
        <v>1550</v>
      </c>
      <c r="B651" s="1" t="n">
        <v>0</v>
      </c>
      <c r="C651" s="1" t="n">
        <v>2</v>
      </c>
      <c r="D651" s="2" t="n">
        <v>1</v>
      </c>
      <c r="E651" s="3" t="s">
        <v>1493</v>
      </c>
      <c r="I651" s="3" t="s">
        <v>1551</v>
      </c>
    </row>
    <row r="652" customFormat="false" ht="51" hidden="false" customHeight="false" outlineLevel="0" collapsed="false">
      <c r="A652" s="0" t="s">
        <v>1552</v>
      </c>
      <c r="B652" s="1" t="n">
        <v>5000</v>
      </c>
      <c r="C652" s="1" t="n">
        <v>600000</v>
      </c>
      <c r="D652" s="2" t="n">
        <v>30000</v>
      </c>
      <c r="E652" s="3" t="s">
        <v>1553</v>
      </c>
    </row>
    <row r="653" customFormat="false" ht="51" hidden="false" customHeight="false" outlineLevel="0" collapsed="false">
      <c r="A653" s="0" t="s">
        <v>1554</v>
      </c>
      <c r="B653" s="1" t="n">
        <v>0</v>
      </c>
      <c r="C653" s="1" t="s">
        <v>12</v>
      </c>
      <c r="D653" s="2" t="s">
        <v>1555</v>
      </c>
      <c r="E653" s="3" t="s">
        <v>1556</v>
      </c>
    </row>
    <row r="654" customFormat="false" ht="38.25" hidden="false" customHeight="false" outlineLevel="0" collapsed="false">
      <c r="A654" s="0" t="s">
        <v>1557</v>
      </c>
      <c r="B654" s="1" t="n">
        <v>500</v>
      </c>
      <c r="C654" s="1" t="s">
        <v>12</v>
      </c>
      <c r="D654" s="2" t="n">
        <v>5000</v>
      </c>
      <c r="E654" s="3" t="s">
        <v>1558</v>
      </c>
    </row>
    <row r="655" customFormat="false" ht="38.25" hidden="false" customHeight="false" outlineLevel="0" collapsed="false">
      <c r="A655" s="0" t="s">
        <v>1559</v>
      </c>
      <c r="B655" s="1" t="s">
        <v>16</v>
      </c>
      <c r="C655" s="1" t="s">
        <v>17</v>
      </c>
      <c r="D655" s="1" t="s">
        <v>16</v>
      </c>
      <c r="E655" s="3" t="s">
        <v>1493</v>
      </c>
      <c r="I655" s="3" t="s">
        <v>1560</v>
      </c>
    </row>
    <row r="656" customFormat="false" ht="12.75" hidden="false" customHeight="false" outlineLevel="0" collapsed="false">
      <c r="A656" s="0" t="s">
        <v>1561</v>
      </c>
      <c r="B656" s="1" t="s">
        <v>16</v>
      </c>
      <c r="C656" s="1" t="s">
        <v>17</v>
      </c>
      <c r="D656" s="2" t="s">
        <v>20</v>
      </c>
      <c r="E656" s="3" t="s">
        <v>1562</v>
      </c>
      <c r="H656" s="4" t="n">
        <v>3</v>
      </c>
    </row>
    <row r="657" customFormat="false" ht="25.5" hidden="false" customHeight="false" outlineLevel="0" collapsed="false">
      <c r="A657" s="0" t="s">
        <v>1563</v>
      </c>
      <c r="B657" s="1" t="s">
        <v>16</v>
      </c>
      <c r="C657" s="1" t="s">
        <v>17</v>
      </c>
      <c r="D657" s="2" t="s">
        <v>20</v>
      </c>
      <c r="E657" s="3" t="s">
        <v>1564</v>
      </c>
      <c r="H657" s="4" t="n">
        <v>3</v>
      </c>
    </row>
    <row r="658" customFormat="false" ht="12.75" hidden="false" customHeight="false" outlineLevel="0" collapsed="false">
      <c r="A658" s="0" t="s">
        <v>1565</v>
      </c>
      <c r="B658" s="1" t="s">
        <v>16</v>
      </c>
      <c r="C658" s="1" t="s">
        <v>17</v>
      </c>
      <c r="D658" s="2" t="s">
        <v>20</v>
      </c>
      <c r="E658" s="3" t="s">
        <v>1562</v>
      </c>
      <c r="H658" s="4" t="n">
        <v>3</v>
      </c>
    </row>
    <row r="659" customFormat="false" ht="25.5" hidden="false" customHeight="false" outlineLevel="0" collapsed="false">
      <c r="A659" s="0" t="s">
        <v>1566</v>
      </c>
      <c r="B659" s="1" t="s">
        <v>16</v>
      </c>
      <c r="C659" s="1" t="s">
        <v>17</v>
      </c>
      <c r="D659" s="2" t="s">
        <v>20</v>
      </c>
      <c r="E659" s="3" t="s">
        <v>1564</v>
      </c>
      <c r="H659" s="4" t="n">
        <v>3</v>
      </c>
    </row>
    <row r="660" customFormat="false" ht="25.5" hidden="false" customHeight="false" outlineLevel="0" collapsed="false">
      <c r="A660" s="0" t="s">
        <v>1567</v>
      </c>
      <c r="B660" s="1" t="s">
        <v>16</v>
      </c>
      <c r="C660" s="1" t="s">
        <v>17</v>
      </c>
      <c r="D660" s="2" t="s">
        <v>1568</v>
      </c>
      <c r="E660" s="3" t="s">
        <v>1569</v>
      </c>
      <c r="H660" s="4" t="n">
        <v>3</v>
      </c>
    </row>
    <row r="661" customFormat="false" ht="51" hidden="false" customHeight="false" outlineLevel="0" collapsed="false">
      <c r="A661" s="0" t="s">
        <v>1570</v>
      </c>
      <c r="B661" s="1" t="s">
        <v>16</v>
      </c>
      <c r="C661" s="1" t="s">
        <v>17</v>
      </c>
      <c r="D661" s="1" t="s">
        <v>16</v>
      </c>
      <c r="E661" s="3" t="s">
        <v>1571</v>
      </c>
      <c r="H661" s="4" t="n">
        <v>3</v>
      </c>
    </row>
    <row r="662" customFormat="false" ht="38.25" hidden="false" customHeight="false" outlineLevel="0" collapsed="false">
      <c r="A662" s="0" t="s">
        <v>1572</v>
      </c>
      <c r="B662" s="1" t="s">
        <v>16</v>
      </c>
      <c r="C662" s="1" t="s">
        <v>17</v>
      </c>
      <c r="D662" s="2" t="s">
        <v>1573</v>
      </c>
      <c r="E662" s="3" t="s">
        <v>1574</v>
      </c>
      <c r="H662" s="4" t="n">
        <v>3</v>
      </c>
    </row>
    <row r="663" customFormat="false" ht="63.75" hidden="false" customHeight="false" outlineLevel="0" collapsed="false">
      <c r="A663" s="0" t="s">
        <v>1575</v>
      </c>
      <c r="B663" s="1" t="s">
        <v>16</v>
      </c>
      <c r="C663" s="1" t="s">
        <v>17</v>
      </c>
      <c r="D663" s="1" t="s">
        <v>16</v>
      </c>
      <c r="E663" s="3" t="s">
        <v>1576</v>
      </c>
      <c r="H663" s="4" t="n">
        <v>3</v>
      </c>
    </row>
    <row r="664" customFormat="false" ht="38.25" hidden="false" customHeight="false" outlineLevel="0" collapsed="false">
      <c r="A664" s="0" t="s">
        <v>1577</v>
      </c>
      <c r="B664" s="1" t="s">
        <v>16</v>
      </c>
      <c r="C664" s="1" t="s">
        <v>17</v>
      </c>
      <c r="D664" s="2" t="s">
        <v>1578</v>
      </c>
      <c r="E664" s="3" t="s">
        <v>1579</v>
      </c>
      <c r="H664" s="4" t="n">
        <v>3</v>
      </c>
    </row>
    <row r="665" customFormat="false" ht="63.75" hidden="false" customHeight="false" outlineLevel="0" collapsed="false">
      <c r="A665" s="0" t="s">
        <v>1580</v>
      </c>
      <c r="B665" s="1" t="s">
        <v>16</v>
      </c>
      <c r="C665" s="1" t="s">
        <v>17</v>
      </c>
      <c r="D665" s="1" t="s">
        <v>16</v>
      </c>
      <c r="E665" s="3" t="s">
        <v>1581</v>
      </c>
      <c r="H665" s="4" t="n">
        <v>3</v>
      </c>
    </row>
    <row r="666" customFormat="false" ht="38.25" hidden="false" customHeight="false" outlineLevel="0" collapsed="false">
      <c r="A666" s="0" t="s">
        <v>1582</v>
      </c>
      <c r="B666" s="1" t="s">
        <v>16</v>
      </c>
      <c r="C666" s="1" t="s">
        <v>17</v>
      </c>
      <c r="D666" s="2" t="s">
        <v>1583</v>
      </c>
      <c r="E666" s="3" t="s">
        <v>1584</v>
      </c>
      <c r="H666" s="4" t="n">
        <v>3</v>
      </c>
    </row>
    <row r="667" customFormat="false" ht="63.75" hidden="false" customHeight="false" outlineLevel="0" collapsed="false">
      <c r="A667" s="0" t="s">
        <v>1585</v>
      </c>
      <c r="B667" s="1" t="s">
        <v>16</v>
      </c>
      <c r="C667" s="1" t="s">
        <v>17</v>
      </c>
      <c r="D667" s="1" t="s">
        <v>16</v>
      </c>
      <c r="E667" s="3" t="s">
        <v>1586</v>
      </c>
      <c r="H667" s="4" t="n">
        <v>3</v>
      </c>
    </row>
    <row r="668" customFormat="false" ht="25.5" hidden="false" customHeight="false" outlineLevel="0" collapsed="false">
      <c r="A668" s="0" t="s">
        <v>1587</v>
      </c>
      <c r="B668" s="1" t="s">
        <v>16</v>
      </c>
      <c r="C668" s="1" t="s">
        <v>17</v>
      </c>
      <c r="D668" s="2" t="s">
        <v>1588</v>
      </c>
      <c r="E668" s="3" t="s">
        <v>1589</v>
      </c>
      <c r="H668" s="4" t="n">
        <v>3</v>
      </c>
    </row>
    <row r="669" customFormat="false" ht="51" hidden="false" customHeight="false" outlineLevel="0" collapsed="false">
      <c r="A669" s="0" t="s">
        <v>1590</v>
      </c>
      <c r="B669" s="1" t="s">
        <v>16</v>
      </c>
      <c r="C669" s="1" t="s">
        <v>17</v>
      </c>
      <c r="D669" s="1" t="s">
        <v>16</v>
      </c>
      <c r="E669" s="3" t="s">
        <v>1591</v>
      </c>
      <c r="H669" s="4" t="n">
        <v>3</v>
      </c>
    </row>
    <row r="670" customFormat="false" ht="38.25" hidden="false" customHeight="false" outlineLevel="0" collapsed="false">
      <c r="A670" s="0" t="s">
        <v>1592</v>
      </c>
      <c r="B670" s="1" t="s">
        <v>16</v>
      </c>
      <c r="C670" s="1" t="s">
        <v>17</v>
      </c>
      <c r="D670" s="2" t="s">
        <v>1593</v>
      </c>
      <c r="E670" s="3" t="s">
        <v>1594</v>
      </c>
      <c r="H670" s="4" t="n">
        <v>3</v>
      </c>
    </row>
    <row r="671" customFormat="false" ht="63.75" hidden="false" customHeight="false" outlineLevel="0" collapsed="false">
      <c r="A671" s="0" t="s">
        <v>1595</v>
      </c>
      <c r="B671" s="1" t="s">
        <v>16</v>
      </c>
      <c r="C671" s="1" t="s">
        <v>17</v>
      </c>
      <c r="D671" s="1" t="s">
        <v>16</v>
      </c>
      <c r="E671" s="3" t="s">
        <v>1596</v>
      </c>
      <c r="H671" s="4" t="n">
        <v>3</v>
      </c>
    </row>
    <row r="672" customFormat="false" ht="25.5" hidden="false" customHeight="false" outlineLevel="0" collapsed="false">
      <c r="A672" s="0" t="s">
        <v>1597</v>
      </c>
      <c r="B672" s="1" t="s">
        <v>16</v>
      </c>
      <c r="C672" s="1" t="s">
        <v>17</v>
      </c>
      <c r="D672" s="2" t="s">
        <v>1598</v>
      </c>
      <c r="E672" s="3" t="s">
        <v>1599</v>
      </c>
      <c r="H672" s="4" t="n">
        <v>3</v>
      </c>
    </row>
    <row r="673" customFormat="false" ht="51" hidden="false" customHeight="false" outlineLevel="0" collapsed="false">
      <c r="A673" s="0" t="s">
        <v>1600</v>
      </c>
      <c r="B673" s="1" t="s">
        <v>16</v>
      </c>
      <c r="C673" s="1" t="s">
        <v>17</v>
      </c>
      <c r="D673" s="1" t="s">
        <v>16</v>
      </c>
      <c r="E673" s="3" t="s">
        <v>1601</v>
      </c>
      <c r="H673" s="4" t="n">
        <v>3</v>
      </c>
    </row>
    <row r="674" customFormat="false" ht="38.25" hidden="false" customHeight="false" outlineLevel="0" collapsed="false">
      <c r="A674" s="0" t="s">
        <v>1602</v>
      </c>
      <c r="B674" s="1" t="s">
        <v>16</v>
      </c>
      <c r="C674" s="1" t="s">
        <v>17</v>
      </c>
      <c r="D674" s="2" t="s">
        <v>1603</v>
      </c>
      <c r="E674" s="3" t="s">
        <v>1604</v>
      </c>
      <c r="H674" s="4" t="n">
        <v>3</v>
      </c>
    </row>
    <row r="675" customFormat="false" ht="63.75" hidden="false" customHeight="false" outlineLevel="0" collapsed="false">
      <c r="A675" s="0" t="s">
        <v>1605</v>
      </c>
      <c r="B675" s="1" t="s">
        <v>16</v>
      </c>
      <c r="C675" s="1" t="s">
        <v>17</v>
      </c>
      <c r="D675" s="1" t="s">
        <v>16</v>
      </c>
      <c r="E675" s="3" t="s">
        <v>1606</v>
      </c>
      <c r="H675" s="4" t="n">
        <v>3</v>
      </c>
    </row>
    <row r="676" customFormat="false" ht="25.5" hidden="false" customHeight="false" outlineLevel="0" collapsed="false">
      <c r="A676" s="0" t="s">
        <v>1607</v>
      </c>
      <c r="B676" s="1" t="s">
        <v>16</v>
      </c>
      <c r="C676" s="1" t="s">
        <v>17</v>
      </c>
      <c r="D676" s="2" t="s">
        <v>1608</v>
      </c>
      <c r="E676" s="3" t="s">
        <v>1609</v>
      </c>
      <c r="H676" s="4" t="n">
        <v>3</v>
      </c>
    </row>
    <row r="677" customFormat="false" ht="51" hidden="false" customHeight="false" outlineLevel="0" collapsed="false">
      <c r="A677" s="0" t="s">
        <v>1610</v>
      </c>
      <c r="B677" s="1" t="s">
        <v>16</v>
      </c>
      <c r="C677" s="1" t="s">
        <v>17</v>
      </c>
      <c r="D677" s="1" t="s">
        <v>16</v>
      </c>
      <c r="E677" s="3" t="s">
        <v>1611</v>
      </c>
      <c r="H677" s="4" t="n">
        <v>3</v>
      </c>
    </row>
    <row r="678" customFormat="false" ht="12.75" hidden="false" customHeight="false" outlineLevel="0" collapsed="false">
      <c r="A678" s="0" t="s">
        <v>1612</v>
      </c>
      <c r="B678" s="1" t="s">
        <v>16</v>
      </c>
      <c r="C678" s="1" t="s">
        <v>17</v>
      </c>
      <c r="D678" s="2" t="s">
        <v>20</v>
      </c>
      <c r="E678" s="3" t="s">
        <v>1562</v>
      </c>
      <c r="H678" s="4" t="n">
        <v>3</v>
      </c>
    </row>
    <row r="679" customFormat="false" ht="25.5" hidden="false" customHeight="false" outlineLevel="0" collapsed="false">
      <c r="A679" s="0" t="s">
        <v>1613</v>
      </c>
      <c r="B679" s="1" t="s">
        <v>16</v>
      </c>
      <c r="C679" s="1" t="s">
        <v>17</v>
      </c>
      <c r="D679" s="2" t="s">
        <v>20</v>
      </c>
      <c r="E679" s="3" t="s">
        <v>1564</v>
      </c>
      <c r="H679" s="4" t="n">
        <v>3</v>
      </c>
    </row>
    <row r="680" customFormat="false" ht="25.5" hidden="false" customHeight="false" outlineLevel="0" collapsed="false">
      <c r="A680" s="0" t="s">
        <v>1614</v>
      </c>
      <c r="B680" s="1" t="s">
        <v>16</v>
      </c>
      <c r="C680" s="1" t="s">
        <v>17</v>
      </c>
      <c r="D680" s="2" t="s">
        <v>1615</v>
      </c>
      <c r="E680" s="3" t="s">
        <v>1616</v>
      </c>
      <c r="H680" s="4" t="n">
        <v>3</v>
      </c>
    </row>
    <row r="681" customFormat="false" ht="51" hidden="false" customHeight="false" outlineLevel="0" collapsed="false">
      <c r="A681" s="0" t="s">
        <v>1617</v>
      </c>
      <c r="B681" s="1" t="s">
        <v>16</v>
      </c>
      <c r="C681" s="1" t="s">
        <v>17</v>
      </c>
      <c r="D681" s="1" t="s">
        <v>16</v>
      </c>
      <c r="E681" s="3" t="s">
        <v>1618</v>
      </c>
      <c r="H681" s="4" t="n">
        <v>3</v>
      </c>
    </row>
    <row r="682" customFormat="false" ht="25.5" hidden="false" customHeight="false" outlineLevel="0" collapsed="false">
      <c r="A682" s="0" t="s">
        <v>1619</v>
      </c>
      <c r="B682" s="1" t="s">
        <v>16</v>
      </c>
      <c r="C682" s="1" t="s">
        <v>17</v>
      </c>
      <c r="D682" s="2" t="s">
        <v>1620</v>
      </c>
      <c r="E682" s="3" t="s">
        <v>1621</v>
      </c>
      <c r="H682" s="4" t="n">
        <v>3</v>
      </c>
    </row>
    <row r="683" customFormat="false" ht="63.75" hidden="false" customHeight="false" outlineLevel="0" collapsed="false">
      <c r="A683" s="0" t="s">
        <v>1622</v>
      </c>
      <c r="B683" s="1" t="s">
        <v>16</v>
      </c>
      <c r="C683" s="1" t="s">
        <v>17</v>
      </c>
      <c r="D683" s="1" t="s">
        <v>16</v>
      </c>
      <c r="E683" s="3" t="s">
        <v>1623</v>
      </c>
      <c r="H683" s="4" t="n">
        <v>3</v>
      </c>
    </row>
    <row r="684" customFormat="false" ht="12.75" hidden="false" customHeight="false" outlineLevel="0" collapsed="false">
      <c r="A684" s="0" t="s">
        <v>1624</v>
      </c>
      <c r="B684" s="1" t="s">
        <v>16</v>
      </c>
      <c r="C684" s="1" t="s">
        <v>17</v>
      </c>
      <c r="D684" s="2" t="s">
        <v>20</v>
      </c>
      <c r="E684" s="3" t="s">
        <v>1562</v>
      </c>
      <c r="H684" s="4" t="n">
        <v>3</v>
      </c>
    </row>
    <row r="685" customFormat="false" ht="25.5" hidden="false" customHeight="false" outlineLevel="0" collapsed="false">
      <c r="A685" s="0" t="s">
        <v>1625</v>
      </c>
      <c r="B685" s="1" t="s">
        <v>16</v>
      </c>
      <c r="C685" s="1" t="s">
        <v>17</v>
      </c>
      <c r="D685" s="2" t="s">
        <v>20</v>
      </c>
      <c r="E685" s="3" t="s">
        <v>1564</v>
      </c>
      <c r="H685" s="4" t="n">
        <v>3</v>
      </c>
    </row>
    <row r="686" customFormat="false" ht="25.5" hidden="false" customHeight="false" outlineLevel="0" collapsed="false">
      <c r="A686" s="0" t="s">
        <v>1626</v>
      </c>
      <c r="B686" s="1" t="s">
        <v>16</v>
      </c>
      <c r="C686" s="1" t="s">
        <v>17</v>
      </c>
      <c r="D686" s="2" t="s">
        <v>1627</v>
      </c>
      <c r="E686" s="3" t="s">
        <v>1628</v>
      </c>
      <c r="H686" s="4" t="n">
        <v>3</v>
      </c>
    </row>
    <row r="687" customFormat="false" ht="63.75" hidden="false" customHeight="false" outlineLevel="0" collapsed="false">
      <c r="A687" s="0" t="s">
        <v>1629</v>
      </c>
      <c r="B687" s="1" t="s">
        <v>16</v>
      </c>
      <c r="C687" s="1" t="s">
        <v>17</v>
      </c>
      <c r="D687" s="1" t="s">
        <v>16</v>
      </c>
      <c r="E687" s="3" t="s">
        <v>1630</v>
      </c>
      <c r="H687" s="4" t="n">
        <v>3</v>
      </c>
    </row>
    <row r="688" customFormat="false" ht="12.75" hidden="false" customHeight="false" outlineLevel="0" collapsed="false">
      <c r="A688" s="0" t="s">
        <v>1631</v>
      </c>
      <c r="B688" s="1" t="s">
        <v>16</v>
      </c>
      <c r="C688" s="1" t="s">
        <v>17</v>
      </c>
      <c r="D688" s="2" t="s">
        <v>20</v>
      </c>
      <c r="E688" s="3" t="s">
        <v>1562</v>
      </c>
      <c r="H688" s="4" t="n">
        <v>3</v>
      </c>
    </row>
    <row r="689" customFormat="false" ht="25.5" hidden="false" customHeight="false" outlineLevel="0" collapsed="false">
      <c r="A689" s="0" t="s">
        <v>1632</v>
      </c>
      <c r="B689" s="1" t="s">
        <v>16</v>
      </c>
      <c r="C689" s="1" t="s">
        <v>17</v>
      </c>
      <c r="D689" s="2" t="s">
        <v>20</v>
      </c>
      <c r="E689" s="3" t="s">
        <v>1564</v>
      </c>
      <c r="H689" s="4" t="n">
        <v>3</v>
      </c>
    </row>
    <row r="690" customFormat="false" ht="25.5" hidden="false" customHeight="false" outlineLevel="0" collapsed="false">
      <c r="A690" s="0" t="s">
        <v>1633</v>
      </c>
      <c r="B690" s="1" t="s">
        <v>16</v>
      </c>
      <c r="C690" s="1" t="s">
        <v>17</v>
      </c>
      <c r="D690" s="2" t="s">
        <v>20</v>
      </c>
      <c r="E690" s="3" t="s">
        <v>1628</v>
      </c>
      <c r="H690" s="4" t="n">
        <v>3</v>
      </c>
    </row>
    <row r="691" customFormat="false" ht="25.5" hidden="false" customHeight="false" outlineLevel="0" collapsed="false">
      <c r="A691" s="0" t="s">
        <v>1634</v>
      </c>
      <c r="B691" s="1" t="s">
        <v>16</v>
      </c>
      <c r="C691" s="1" t="s">
        <v>17</v>
      </c>
      <c r="D691" s="2" t="s">
        <v>20</v>
      </c>
      <c r="E691" s="3" t="s">
        <v>1564</v>
      </c>
      <c r="H691" s="4" t="n">
        <v>3</v>
      </c>
    </row>
    <row r="692" customFormat="false" ht="38.25" hidden="false" customHeight="false" outlineLevel="0" collapsed="false">
      <c r="A692" s="0" t="s">
        <v>1635</v>
      </c>
      <c r="B692" s="1" t="s">
        <v>16</v>
      </c>
      <c r="C692" s="1" t="s">
        <v>17</v>
      </c>
      <c r="D692" s="2" t="s">
        <v>1636</v>
      </c>
      <c r="E692" s="3" t="s">
        <v>1637</v>
      </c>
      <c r="H692" s="4" t="n">
        <v>3</v>
      </c>
    </row>
    <row r="693" customFormat="false" ht="63.75" hidden="false" customHeight="false" outlineLevel="0" collapsed="false">
      <c r="A693" s="0" t="s">
        <v>1638</v>
      </c>
      <c r="B693" s="1" t="s">
        <v>16</v>
      </c>
      <c r="C693" s="1" t="s">
        <v>17</v>
      </c>
      <c r="D693" s="1" t="s">
        <v>16</v>
      </c>
      <c r="E693" s="3" t="s">
        <v>1639</v>
      </c>
      <c r="H693" s="4" t="n">
        <v>3</v>
      </c>
    </row>
    <row r="694" customFormat="false" ht="38.25" hidden="false" customHeight="false" outlineLevel="0" collapsed="false">
      <c r="A694" s="0" t="s">
        <v>1640</v>
      </c>
      <c r="B694" s="1" t="s">
        <v>16</v>
      </c>
      <c r="C694" s="1" t="s">
        <v>17</v>
      </c>
      <c r="D694" s="2" t="s">
        <v>1641</v>
      </c>
      <c r="E694" s="3" t="s">
        <v>1642</v>
      </c>
      <c r="H694" s="4" t="n">
        <v>3</v>
      </c>
    </row>
    <row r="695" customFormat="false" ht="63.75" hidden="false" customHeight="false" outlineLevel="0" collapsed="false">
      <c r="A695" s="0" t="s">
        <v>1643</v>
      </c>
      <c r="B695" s="1" t="s">
        <v>16</v>
      </c>
      <c r="C695" s="1" t="s">
        <v>17</v>
      </c>
      <c r="D695" s="1" t="s">
        <v>16</v>
      </c>
      <c r="E695" s="3" t="s">
        <v>1644</v>
      </c>
      <c r="H695" s="4" t="n">
        <v>3</v>
      </c>
    </row>
    <row r="696" customFormat="false" ht="25.5" hidden="false" customHeight="false" outlineLevel="0" collapsed="false">
      <c r="A696" s="0" t="s">
        <v>1645</v>
      </c>
      <c r="B696" s="1" t="s">
        <v>16</v>
      </c>
      <c r="C696" s="1" t="s">
        <v>17</v>
      </c>
      <c r="D696" s="2" t="s">
        <v>1646</v>
      </c>
      <c r="E696" s="3" t="s">
        <v>1647</v>
      </c>
      <c r="H696" s="4" t="n">
        <v>3</v>
      </c>
    </row>
    <row r="697" customFormat="false" ht="51" hidden="false" customHeight="false" outlineLevel="0" collapsed="false">
      <c r="A697" s="0" t="s">
        <v>1648</v>
      </c>
      <c r="B697" s="1" t="s">
        <v>16</v>
      </c>
      <c r="C697" s="1" t="s">
        <v>17</v>
      </c>
      <c r="D697" s="1" t="s">
        <v>16</v>
      </c>
      <c r="E697" s="3" t="s">
        <v>1649</v>
      </c>
      <c r="H697" s="4" t="n">
        <v>3</v>
      </c>
    </row>
    <row r="698" customFormat="false" ht="25.5" hidden="false" customHeight="false" outlineLevel="0" collapsed="false">
      <c r="A698" s="0" t="s">
        <v>1650</v>
      </c>
      <c r="B698" s="1" t="s">
        <v>16</v>
      </c>
      <c r="C698" s="1" t="s">
        <v>17</v>
      </c>
      <c r="D698" s="2" t="s">
        <v>1651</v>
      </c>
      <c r="E698" s="3" t="s">
        <v>1652</v>
      </c>
      <c r="H698" s="4" t="n">
        <v>3</v>
      </c>
    </row>
    <row r="699" customFormat="false" ht="51" hidden="false" customHeight="false" outlineLevel="0" collapsed="false">
      <c r="A699" s="0" t="s">
        <v>1653</v>
      </c>
      <c r="B699" s="1" t="s">
        <v>16</v>
      </c>
      <c r="C699" s="1" t="s">
        <v>17</v>
      </c>
      <c r="D699" s="1" t="s">
        <v>16</v>
      </c>
      <c r="E699" s="3" t="s">
        <v>1654</v>
      </c>
      <c r="H699" s="4" t="n">
        <v>3</v>
      </c>
    </row>
    <row r="700" customFormat="false" ht="25.5" hidden="false" customHeight="false" outlineLevel="0" collapsed="false">
      <c r="A700" s="0" t="s">
        <v>1655</v>
      </c>
      <c r="B700" s="1" t="s">
        <v>16</v>
      </c>
      <c r="C700" s="1" t="s">
        <v>17</v>
      </c>
      <c r="D700" s="2" t="s">
        <v>1656</v>
      </c>
      <c r="E700" s="3" t="s">
        <v>1657</v>
      </c>
      <c r="H700" s="4" t="n">
        <v>3</v>
      </c>
    </row>
    <row r="701" customFormat="false" ht="63.75" hidden="false" customHeight="false" outlineLevel="0" collapsed="false">
      <c r="A701" s="0" t="s">
        <v>1658</v>
      </c>
      <c r="B701" s="1" t="s">
        <v>16</v>
      </c>
      <c r="C701" s="1" t="s">
        <v>17</v>
      </c>
      <c r="D701" s="1" t="s">
        <v>16</v>
      </c>
      <c r="E701" s="3" t="s">
        <v>1659</v>
      </c>
      <c r="H701" s="4" t="n">
        <v>3</v>
      </c>
    </row>
    <row r="702" customFormat="false" ht="25.5" hidden="false" customHeight="false" outlineLevel="0" collapsed="false">
      <c r="A702" s="0" t="s">
        <v>1660</v>
      </c>
      <c r="B702" s="1" t="s">
        <v>16</v>
      </c>
      <c r="C702" s="1" t="s">
        <v>17</v>
      </c>
      <c r="D702" s="2" t="s">
        <v>1661</v>
      </c>
      <c r="E702" s="3" t="s">
        <v>1662</v>
      </c>
      <c r="H702" s="4" t="n">
        <v>3</v>
      </c>
    </row>
    <row r="703" customFormat="false" ht="63.75" hidden="false" customHeight="false" outlineLevel="0" collapsed="false">
      <c r="A703" s="0" t="s">
        <v>1663</v>
      </c>
      <c r="B703" s="1" t="s">
        <v>16</v>
      </c>
      <c r="C703" s="1" t="s">
        <v>17</v>
      </c>
      <c r="D703" s="1" t="s">
        <v>16</v>
      </c>
      <c r="E703" s="3" t="s">
        <v>1664</v>
      </c>
      <c r="H703" s="4" t="n">
        <v>3</v>
      </c>
    </row>
    <row r="704" customFormat="false" ht="25.5" hidden="false" customHeight="false" outlineLevel="0" collapsed="false">
      <c r="A704" s="0" t="s">
        <v>1665</v>
      </c>
      <c r="B704" s="1" t="s">
        <v>16</v>
      </c>
      <c r="C704" s="1" t="s">
        <v>17</v>
      </c>
      <c r="D704" s="2" t="s">
        <v>1666</v>
      </c>
      <c r="E704" s="3" t="s">
        <v>1667</v>
      </c>
      <c r="H704" s="4" t="n">
        <v>3</v>
      </c>
    </row>
    <row r="705" customFormat="false" ht="63.75" hidden="false" customHeight="false" outlineLevel="0" collapsed="false">
      <c r="A705" s="0" t="s">
        <v>1668</v>
      </c>
      <c r="B705" s="1" t="s">
        <v>16</v>
      </c>
      <c r="C705" s="1" t="s">
        <v>17</v>
      </c>
      <c r="D705" s="1" t="s">
        <v>16</v>
      </c>
      <c r="E705" s="3" t="s">
        <v>1669</v>
      </c>
      <c r="H705" s="4" t="n">
        <v>3</v>
      </c>
    </row>
    <row r="706" customFormat="false" ht="38.25" hidden="false" customHeight="false" outlineLevel="0" collapsed="false">
      <c r="A706" s="0" t="s">
        <v>1670</v>
      </c>
      <c r="B706" s="1" t="s">
        <v>16</v>
      </c>
      <c r="C706" s="1" t="s">
        <v>17</v>
      </c>
      <c r="D706" s="2" t="s">
        <v>1671</v>
      </c>
      <c r="E706" s="3" t="s">
        <v>1672</v>
      </c>
      <c r="H706" s="4" t="n">
        <v>3</v>
      </c>
      <c r="I706" s="3" t="s">
        <v>1673</v>
      </c>
    </row>
    <row r="707" customFormat="false" ht="63.75" hidden="false" customHeight="false" outlineLevel="0" collapsed="false">
      <c r="A707" s="0" t="s">
        <v>1674</v>
      </c>
      <c r="B707" s="1" t="s">
        <v>16</v>
      </c>
      <c r="C707" s="1" t="s">
        <v>17</v>
      </c>
      <c r="D707" s="1" t="s">
        <v>16</v>
      </c>
      <c r="E707" s="3" t="s">
        <v>1675</v>
      </c>
      <c r="H707" s="4" t="n">
        <v>3</v>
      </c>
      <c r="I707" s="3" t="s">
        <v>1673</v>
      </c>
    </row>
    <row r="708" customFormat="false" ht="25.5" hidden="false" customHeight="false" outlineLevel="0" collapsed="false">
      <c r="A708" s="0" t="s">
        <v>1676</v>
      </c>
      <c r="B708" s="1" t="s">
        <v>16</v>
      </c>
      <c r="C708" s="1" t="s">
        <v>17</v>
      </c>
      <c r="D708" s="2" t="s">
        <v>1677</v>
      </c>
      <c r="E708" s="3" t="s">
        <v>1678</v>
      </c>
      <c r="H708" s="4" t="n">
        <v>3</v>
      </c>
    </row>
    <row r="709" customFormat="false" ht="51" hidden="false" customHeight="false" outlineLevel="0" collapsed="false">
      <c r="A709" s="0" t="s">
        <v>1679</v>
      </c>
      <c r="B709" s="1" t="s">
        <v>16</v>
      </c>
      <c r="C709" s="1" t="s">
        <v>17</v>
      </c>
      <c r="D709" s="1" t="s">
        <v>16</v>
      </c>
      <c r="E709" s="3" t="s">
        <v>1680</v>
      </c>
      <c r="H709" s="4" t="n">
        <v>3</v>
      </c>
    </row>
    <row r="710" customFormat="false" ht="38.25" hidden="false" customHeight="false" outlineLevel="0" collapsed="false">
      <c r="A710" s="0" t="s">
        <v>1681</v>
      </c>
      <c r="B710" s="1" t="s">
        <v>16</v>
      </c>
      <c r="C710" s="1" t="s">
        <v>17</v>
      </c>
      <c r="D710" s="1" t="s">
        <v>16</v>
      </c>
      <c r="E710" s="3" t="s">
        <v>1682</v>
      </c>
      <c r="H710" s="4" t="n">
        <v>3</v>
      </c>
    </row>
    <row r="711" customFormat="false" ht="38.25" hidden="false" customHeight="false" outlineLevel="0" collapsed="false">
      <c r="A711" s="0" t="s">
        <v>1683</v>
      </c>
      <c r="B711" s="1" t="s">
        <v>16</v>
      </c>
      <c r="C711" s="1" t="s">
        <v>17</v>
      </c>
      <c r="D711" s="1" t="s">
        <v>16</v>
      </c>
      <c r="E711" s="3" t="s">
        <v>1684</v>
      </c>
      <c r="H711" s="4" t="n">
        <v>3</v>
      </c>
    </row>
    <row r="712" customFormat="false" ht="38.25" hidden="false" customHeight="false" outlineLevel="0" collapsed="false">
      <c r="A712" s="0" t="s">
        <v>1685</v>
      </c>
      <c r="B712" s="1" t="s">
        <v>13</v>
      </c>
      <c r="C712" s="1" t="s">
        <v>165</v>
      </c>
      <c r="D712" s="1" t="s">
        <v>286</v>
      </c>
      <c r="E712" s="3" t="s">
        <v>1686</v>
      </c>
    </row>
    <row r="713" customFormat="false" ht="38.25" hidden="false" customHeight="false" outlineLevel="0" collapsed="false">
      <c r="A713" s="0" t="s">
        <v>1687</v>
      </c>
      <c r="B713" s="1" t="s">
        <v>13</v>
      </c>
      <c r="C713" s="1" t="s">
        <v>165</v>
      </c>
      <c r="D713" s="1" t="s">
        <v>42</v>
      </c>
      <c r="E713" s="3" t="s">
        <v>1688</v>
      </c>
    </row>
    <row r="714" customFormat="false" ht="38.25" hidden="false" customHeight="false" outlineLevel="0" collapsed="false">
      <c r="A714" s="0" t="s">
        <v>1689</v>
      </c>
      <c r="B714" s="1" t="s">
        <v>13</v>
      </c>
      <c r="C714" s="1" t="s">
        <v>165</v>
      </c>
      <c r="D714" s="1" t="s">
        <v>281</v>
      </c>
      <c r="E714" s="3" t="s">
        <v>1690</v>
      </c>
    </row>
    <row r="715" customFormat="false" ht="38.25" hidden="false" customHeight="false" outlineLevel="0" collapsed="false">
      <c r="A715" s="0" t="s">
        <v>1691</v>
      </c>
      <c r="B715" s="1" t="s">
        <v>13</v>
      </c>
      <c r="C715" s="1" t="s">
        <v>165</v>
      </c>
      <c r="D715" s="1" t="s">
        <v>1692</v>
      </c>
      <c r="E715" s="3" t="s">
        <v>1693</v>
      </c>
    </row>
    <row r="716" customFormat="false" ht="38.25" hidden="false" customHeight="false" outlineLevel="0" collapsed="false">
      <c r="A716" s="0" t="s">
        <v>1694</v>
      </c>
      <c r="B716" s="1" t="s">
        <v>13</v>
      </c>
      <c r="C716" s="1" t="s">
        <v>165</v>
      </c>
      <c r="D716" s="1" t="s">
        <v>42</v>
      </c>
      <c r="E716" s="3" t="s">
        <v>1695</v>
      </c>
    </row>
    <row r="717" customFormat="false" ht="63.75" hidden="false" customHeight="false" outlineLevel="0" collapsed="false">
      <c r="A717" s="0" t="s">
        <v>1696</v>
      </c>
      <c r="B717" s="1" t="s">
        <v>13</v>
      </c>
      <c r="C717" s="1" t="s">
        <v>165</v>
      </c>
      <c r="D717" s="1" t="s">
        <v>1697</v>
      </c>
      <c r="E717" s="3" t="s">
        <v>1698</v>
      </c>
    </row>
    <row r="718" customFormat="false" ht="63.75" hidden="false" customHeight="false" outlineLevel="0" collapsed="false">
      <c r="A718" s="0" t="s">
        <v>1699</v>
      </c>
      <c r="B718" s="1" t="b">
        <f aca="false">FALSE()</f>
        <v>0</v>
      </c>
      <c r="C718" s="1" t="b">
        <f aca="false">TRUE()</f>
        <v>1</v>
      </c>
      <c r="D718" s="2" t="b">
        <f aca="false">TRUE()</f>
        <v>1</v>
      </c>
      <c r="E718" s="3" t="s">
        <v>1700</v>
      </c>
      <c r="H718" s="4" t="n">
        <v>3</v>
      </c>
    </row>
    <row r="719" customFormat="false" ht="51" hidden="false" customHeight="false" outlineLevel="0" collapsed="false">
      <c r="A719" s="0" t="s">
        <v>1701</v>
      </c>
      <c r="B719" s="1" t="b">
        <f aca="false">FALSE()</f>
        <v>0</v>
      </c>
      <c r="C719" s="1" t="b">
        <f aca="false">TRUE()</f>
        <v>1</v>
      </c>
      <c r="D719" s="2" t="b">
        <f aca="false">FALSE()</f>
        <v>0</v>
      </c>
      <c r="E719" s="3" t="s">
        <v>1702</v>
      </c>
    </row>
    <row r="720" customFormat="false" ht="38.25" hidden="false" customHeight="false" outlineLevel="0" collapsed="false">
      <c r="A720" s="0" t="s">
        <v>1703</v>
      </c>
      <c r="B720" s="1" t="s">
        <v>1139</v>
      </c>
      <c r="C720" s="1" t="s">
        <v>1704</v>
      </c>
      <c r="D720" s="2" t="s">
        <v>1139</v>
      </c>
      <c r="E720" s="3" t="s">
        <v>1705</v>
      </c>
      <c r="H720" s="4" t="n">
        <v>1.4</v>
      </c>
    </row>
    <row r="721" customFormat="false" ht="38.25" hidden="false" customHeight="false" outlineLevel="0" collapsed="false">
      <c r="A721" s="0" t="s">
        <v>1706</v>
      </c>
      <c r="B721" s="1" t="s">
        <v>1139</v>
      </c>
      <c r="C721" s="1" t="s">
        <v>1704</v>
      </c>
      <c r="D721" s="2" t="s">
        <v>1139</v>
      </c>
      <c r="E721" s="3" t="s">
        <v>1707</v>
      </c>
      <c r="H721" s="4" t="n">
        <v>1.4</v>
      </c>
    </row>
    <row r="722" customFormat="false" ht="89.25" hidden="false" customHeight="false" outlineLevel="0" collapsed="false">
      <c r="A722" s="0" t="s">
        <v>1708</v>
      </c>
      <c r="B722" s="1" t="b">
        <f aca="false">FALSE()</f>
        <v>0</v>
      </c>
      <c r="C722" s="1" t="b">
        <f aca="false">TRUE()</f>
        <v>1</v>
      </c>
      <c r="D722" s="2" t="b">
        <f aca="false">FALSE()</f>
        <v>0</v>
      </c>
      <c r="E722" s="3" t="s">
        <v>1709</v>
      </c>
      <c r="F722" s="0"/>
      <c r="G722" s="0"/>
      <c r="H722" s="4" t="n">
        <v>3.5</v>
      </c>
    </row>
    <row r="723" customFormat="false" ht="63.75" hidden="false" customHeight="false" outlineLevel="0" collapsed="false">
      <c r="A723" s="0" t="s">
        <v>1710</v>
      </c>
      <c r="B723" s="1" t="s">
        <v>16</v>
      </c>
      <c r="C723" s="1" t="s">
        <v>17</v>
      </c>
      <c r="D723" s="2" t="s">
        <v>1711</v>
      </c>
      <c r="E723" s="3" t="s">
        <v>1493</v>
      </c>
      <c r="H723" s="4" t="n">
        <v>2.1</v>
      </c>
      <c r="I723" s="3" t="s">
        <v>1712</v>
      </c>
    </row>
    <row r="724" customFormat="false" ht="63.75" hidden="false" customHeight="false" outlineLevel="0" collapsed="false">
      <c r="A724" s="0" t="s">
        <v>1713</v>
      </c>
      <c r="B724" s="1" t="s">
        <v>16</v>
      </c>
      <c r="C724" s="1" t="s">
        <v>17</v>
      </c>
      <c r="D724" s="2" t="s">
        <v>1714</v>
      </c>
      <c r="E724" s="3" t="s">
        <v>1493</v>
      </c>
      <c r="H724" s="4" t="n">
        <v>2.1</v>
      </c>
      <c r="I724" s="3" t="s">
        <v>1715</v>
      </c>
    </row>
    <row r="725" customFormat="false" ht="102" hidden="false" customHeight="false" outlineLevel="0" collapsed="false">
      <c r="A725" s="0" t="s">
        <v>1716</v>
      </c>
      <c r="B725" s="1" t="b">
        <f aca="false">FALSE()</f>
        <v>0</v>
      </c>
      <c r="C725" s="1" t="b">
        <f aca="false">TRUE()</f>
        <v>1</v>
      </c>
      <c r="D725" s="2" t="b">
        <f aca="false">FALSE()</f>
        <v>0</v>
      </c>
      <c r="E725" s="3" t="s">
        <v>1493</v>
      </c>
      <c r="H725" s="4" t="n">
        <v>2.1</v>
      </c>
      <c r="I725" s="3" t="s">
        <v>1717</v>
      </c>
    </row>
    <row r="726" customFormat="false" ht="63.75" hidden="false" customHeight="false" outlineLevel="0" collapsed="false">
      <c r="A726" s="0" t="s">
        <v>1718</v>
      </c>
      <c r="B726" s="1" t="s">
        <v>16</v>
      </c>
      <c r="C726" s="1" t="s">
        <v>17</v>
      </c>
      <c r="D726" s="2" t="s">
        <v>1719</v>
      </c>
      <c r="E726" s="3" t="s">
        <v>1493</v>
      </c>
      <c r="H726" s="4" t="n">
        <v>2.1</v>
      </c>
      <c r="I726" s="3" t="s">
        <v>1720</v>
      </c>
    </row>
    <row r="727" customFormat="false" ht="63.75" hidden="false" customHeight="false" outlineLevel="0" collapsed="false">
      <c r="A727" s="0" t="s">
        <v>1721</v>
      </c>
      <c r="B727" s="1" t="s">
        <v>16</v>
      </c>
      <c r="C727" s="1" t="s">
        <v>17</v>
      </c>
      <c r="D727" s="2" t="s">
        <v>1722</v>
      </c>
      <c r="E727" s="3" t="s">
        <v>1493</v>
      </c>
      <c r="H727" s="4" t="n">
        <v>2.1</v>
      </c>
      <c r="I727" s="3" t="s">
        <v>1723</v>
      </c>
    </row>
    <row r="728" customFormat="false" ht="63.75" hidden="false" customHeight="false" outlineLevel="0" collapsed="false">
      <c r="A728" s="0" t="s">
        <v>1724</v>
      </c>
      <c r="B728" s="1" t="b">
        <f aca="false">FALSE()</f>
        <v>0</v>
      </c>
      <c r="C728" s="1" t="b">
        <f aca="false">TRUE()</f>
        <v>1</v>
      </c>
      <c r="D728" s="2" t="b">
        <f aca="false">TRUE()</f>
        <v>1</v>
      </c>
      <c r="E728" s="3" t="s">
        <v>1725</v>
      </c>
      <c r="F728" s="3" t="s">
        <v>1726</v>
      </c>
    </row>
    <row r="729" customFormat="false" ht="51" hidden="false" customHeight="false" outlineLevel="0" collapsed="false">
      <c r="A729" s="0" t="s">
        <v>1727</v>
      </c>
      <c r="B729" s="1" t="b">
        <f aca="false">FALSE()</f>
        <v>0</v>
      </c>
      <c r="D729" s="2" t="b">
        <f aca="false">FALSE()</f>
        <v>0</v>
      </c>
      <c r="E729" s="3" t="s">
        <v>1728</v>
      </c>
      <c r="H729" s="4" t="n">
        <v>2</v>
      </c>
    </row>
    <row r="730" customFormat="false" ht="38.25" hidden="false" customHeight="false" outlineLevel="0" collapsed="false">
      <c r="A730" s="0" t="s">
        <v>1729</v>
      </c>
      <c r="B730" s="1" t="n">
        <v>500</v>
      </c>
      <c r="C730" s="1" t="n">
        <v>5000</v>
      </c>
      <c r="D730" s="2" t="n">
        <v>2000</v>
      </c>
      <c r="E730" s="3" t="s">
        <v>1493</v>
      </c>
      <c r="I730" s="3" t="s">
        <v>1730</v>
      </c>
    </row>
    <row r="731" customFormat="false" ht="63.75" hidden="false" customHeight="false" outlineLevel="0" collapsed="false">
      <c r="A731" s="0" t="s">
        <v>1731</v>
      </c>
      <c r="B731" s="1" t="s">
        <v>16</v>
      </c>
      <c r="C731" s="1" t="s">
        <v>17</v>
      </c>
      <c r="D731" s="1" t="s">
        <v>16</v>
      </c>
      <c r="E731" s="3" t="s">
        <v>1732</v>
      </c>
      <c r="G731" s="0"/>
      <c r="H731" s="4" t="n">
        <v>3</v>
      </c>
    </row>
    <row r="732" customFormat="false" ht="63.75" hidden="false" customHeight="false" outlineLevel="0" collapsed="false">
      <c r="A732" s="0" t="s">
        <v>1733</v>
      </c>
      <c r="B732" s="1" t="s">
        <v>16</v>
      </c>
      <c r="C732" s="1" t="s">
        <v>17</v>
      </c>
      <c r="D732" s="1" t="s">
        <v>16</v>
      </c>
      <c r="E732" s="3" t="s">
        <v>1734</v>
      </c>
      <c r="G732" s="0"/>
      <c r="H732" s="4" t="n">
        <v>3</v>
      </c>
    </row>
    <row r="733" customFormat="false" ht="76.5" hidden="false" customHeight="false" outlineLevel="0" collapsed="false">
      <c r="A733" s="0" t="s">
        <v>1735</v>
      </c>
      <c r="B733" s="1" t="n">
        <v>-1</v>
      </c>
      <c r="C733" s="28" t="s">
        <v>52</v>
      </c>
      <c r="D733" s="2" t="n">
        <v>30000</v>
      </c>
      <c r="E733" s="3" t="s">
        <v>1736</v>
      </c>
      <c r="F733" s="0"/>
      <c r="G733" s="0"/>
    </row>
    <row r="734" customFormat="false" ht="38.25" hidden="false" customHeight="false" outlineLevel="0" collapsed="false">
      <c r="A734" s="0" t="s">
        <v>1737</v>
      </c>
      <c r="B734" s="1" t="b">
        <f aca="false">FALSE()</f>
        <v>0</v>
      </c>
      <c r="C734" s="1" t="b">
        <f aca="false">TRUE()</f>
        <v>1</v>
      </c>
      <c r="D734" s="2" t="b">
        <f aca="false">FALSE()</f>
        <v>0</v>
      </c>
      <c r="E734" s="3" t="s">
        <v>1738</v>
      </c>
    </row>
    <row r="735" customFormat="false" ht="76.5" hidden="false" customHeight="false" outlineLevel="0" collapsed="false">
      <c r="A735" s="0" t="s">
        <v>1523</v>
      </c>
      <c r="B735" s="1" t="n">
        <v>0</v>
      </c>
      <c r="C735" s="1" t="s">
        <v>1502</v>
      </c>
      <c r="D735" s="2" t="n">
        <v>2008</v>
      </c>
      <c r="E735" s="3" t="s">
        <v>1739</v>
      </c>
      <c r="G735" s="0" t="s">
        <v>1520</v>
      </c>
      <c r="H735" s="4" t="n">
        <v>1.4</v>
      </c>
    </row>
    <row r="736" customFormat="false" ht="89.25" hidden="false" customHeight="false" outlineLevel="0" collapsed="false">
      <c r="A736" s="0" t="s">
        <v>1740</v>
      </c>
      <c r="B736" s="1" t="b">
        <f aca="false">FALSE()</f>
        <v>0</v>
      </c>
      <c r="C736" s="1" t="b">
        <f aca="false">TRUE()</f>
        <v>1</v>
      </c>
      <c r="D736" s="1" t="b">
        <f aca="false">FALSE()</f>
        <v>0</v>
      </c>
      <c r="E736" s="3" t="s">
        <v>1741</v>
      </c>
      <c r="G736" s="0"/>
      <c r="H736" s="4" t="n">
        <v>3</v>
      </c>
    </row>
    <row r="737" customFormat="false" ht="51" hidden="false" customHeight="false" outlineLevel="0" collapsed="false">
      <c r="A737" s="0" t="s">
        <v>1742</v>
      </c>
      <c r="B737" s="1" t="s">
        <v>12</v>
      </c>
      <c r="C737" s="1" t="s">
        <v>12</v>
      </c>
      <c r="D737" s="2" t="s">
        <v>13</v>
      </c>
      <c r="E737" s="3" t="s">
        <v>1743</v>
      </c>
    </row>
    <row r="738" customFormat="false" ht="25.5" hidden="false" customHeight="false" outlineLevel="0" collapsed="false">
      <c r="A738" s="0" t="s">
        <v>1744</v>
      </c>
      <c r="B738" s="1" t="s">
        <v>16</v>
      </c>
      <c r="C738" s="1" t="s">
        <v>17</v>
      </c>
      <c r="D738" s="1" t="s">
        <v>16</v>
      </c>
      <c r="E738" s="3" t="s">
        <v>1745</v>
      </c>
    </row>
    <row r="739" customFormat="false" ht="51" hidden="false" customHeight="false" outlineLevel="0" collapsed="false">
      <c r="A739" s="0" t="s">
        <v>1746</v>
      </c>
      <c r="B739" s="1" t="s">
        <v>1746</v>
      </c>
      <c r="C739" s="1" t="s">
        <v>1746</v>
      </c>
      <c r="D739" s="1" t="s">
        <v>1746</v>
      </c>
      <c r="E739" s="3" t="s">
        <v>1747</v>
      </c>
    </row>
    <row r="740" customFormat="false" ht="63.75" hidden="false" customHeight="false" outlineLevel="0" collapsed="false">
      <c r="A740" s="15" t="s">
        <v>1748</v>
      </c>
      <c r="B740" s="1" t="s">
        <v>16</v>
      </c>
      <c r="C740" s="1" t="s">
        <v>17</v>
      </c>
      <c r="D740" s="2" t="s">
        <v>42</v>
      </c>
      <c r="E740" s="3" t="s">
        <v>1749</v>
      </c>
      <c r="H740" s="4" t="n">
        <v>2.5</v>
      </c>
    </row>
    <row r="741" customFormat="false" ht="63.75" hidden="false" customHeight="false" outlineLevel="0" collapsed="false">
      <c r="A741" s="0" t="s">
        <v>1750</v>
      </c>
      <c r="B741" s="1" t="s">
        <v>16</v>
      </c>
      <c r="C741" s="1" t="s">
        <v>17</v>
      </c>
      <c r="D741" s="2" t="s">
        <v>45</v>
      </c>
      <c r="E741" s="3" t="s">
        <v>1751</v>
      </c>
      <c r="H741" s="4" t="n">
        <v>2.5</v>
      </c>
    </row>
    <row r="742" customFormat="false" ht="140.25" hidden="false" customHeight="false" outlineLevel="0" collapsed="false">
      <c r="A742" s="0" t="s">
        <v>1752</v>
      </c>
      <c r="B742" s="1" t="s">
        <v>16</v>
      </c>
      <c r="C742" s="1" t="s">
        <v>17</v>
      </c>
      <c r="D742" s="2" t="s">
        <v>16</v>
      </c>
      <c r="E742" s="3" t="s">
        <v>1753</v>
      </c>
      <c r="F742" s="0"/>
      <c r="G742" s="0"/>
      <c r="H742" s="4" t="n">
        <v>2.5</v>
      </c>
    </row>
    <row r="743" customFormat="false" ht="63.75" hidden="false" customHeight="false" outlineLevel="0" collapsed="false">
      <c r="A743" s="0" t="s">
        <v>1754</v>
      </c>
      <c r="B743" s="1" t="b">
        <f aca="false">FALSE()</f>
        <v>0</v>
      </c>
      <c r="C743" s="1" t="b">
        <f aca="false">TRUE()</f>
        <v>1</v>
      </c>
      <c r="D743" s="2" t="b">
        <f aca="false">FALSE()</f>
        <v>0</v>
      </c>
      <c r="E743" s="3" t="s">
        <v>1755</v>
      </c>
      <c r="H743" s="4" t="n">
        <v>2.5</v>
      </c>
    </row>
    <row r="744" customFormat="false" ht="51" hidden="false" customHeight="false" outlineLevel="0" collapsed="false">
      <c r="A744" s="0" t="s">
        <v>1756</v>
      </c>
      <c r="B744" s="1" t="b">
        <f aca="false">FALSE()</f>
        <v>0</v>
      </c>
      <c r="C744" s="1" t="b">
        <f aca="false">TRUE()</f>
        <v>1</v>
      </c>
      <c r="D744" s="2" t="b">
        <f aca="false">FALSE()</f>
        <v>0</v>
      </c>
      <c r="E744" s="3" t="s">
        <v>1757</v>
      </c>
      <c r="H744" s="4" t="n">
        <v>2.5</v>
      </c>
    </row>
    <row r="745" customFormat="false" ht="51" hidden="false" customHeight="false" outlineLevel="0" collapsed="false">
      <c r="A745" s="0" t="s">
        <v>1758</v>
      </c>
      <c r="B745" s="1" t="n">
        <v>0</v>
      </c>
      <c r="C745" s="1" t="s">
        <v>52</v>
      </c>
      <c r="D745" s="2" t="n">
        <v>0</v>
      </c>
      <c r="E745" s="3" t="s">
        <v>1759</v>
      </c>
      <c r="H745" s="4" t="n">
        <v>2.5</v>
      </c>
    </row>
    <row r="746" customFormat="false" ht="76.5" hidden="false" customHeight="false" outlineLevel="0" collapsed="false">
      <c r="A746" s="0" t="s">
        <v>1760</v>
      </c>
      <c r="B746" s="1" t="n">
        <v>0</v>
      </c>
      <c r="C746" s="1" t="s">
        <v>52</v>
      </c>
      <c r="D746" s="2" t="n">
        <v>0</v>
      </c>
      <c r="E746" s="3" t="s">
        <v>1761</v>
      </c>
      <c r="H746" s="4" t="n">
        <v>2.5</v>
      </c>
    </row>
    <row r="747" customFormat="false" ht="38.25" hidden="false" customHeight="false" outlineLevel="0" collapsed="false">
      <c r="A747" s="0" t="s">
        <v>1762</v>
      </c>
      <c r="B747" s="1" t="s">
        <v>16</v>
      </c>
      <c r="C747" s="1" t="s">
        <v>17</v>
      </c>
      <c r="D747" s="2" t="s">
        <v>16</v>
      </c>
      <c r="E747" s="3" t="s">
        <v>1763</v>
      </c>
      <c r="H747" s="4" t="n">
        <v>2.5</v>
      </c>
    </row>
    <row r="748" customFormat="false" ht="102" hidden="false" customHeight="false" outlineLevel="0" collapsed="false">
      <c r="A748" s="0" t="s">
        <v>1764</v>
      </c>
      <c r="B748" s="1" t="s">
        <v>61</v>
      </c>
      <c r="C748" s="1" t="s">
        <v>17</v>
      </c>
      <c r="D748" s="2" t="s">
        <v>16</v>
      </c>
      <c r="E748" s="3" t="s">
        <v>1765</v>
      </c>
      <c r="F748" s="3" t="s">
        <v>1766</v>
      </c>
      <c r="H748" s="4" t="n">
        <v>2.5</v>
      </c>
    </row>
    <row r="749" customFormat="false" ht="38.25" hidden="false" customHeight="false" outlineLevel="0" collapsed="false">
      <c r="A749" s="0" t="s">
        <v>1767</v>
      </c>
      <c r="B749" s="1" t="s">
        <v>16</v>
      </c>
      <c r="C749" s="1" t="s">
        <v>17</v>
      </c>
      <c r="D749" s="2" t="s">
        <v>16</v>
      </c>
      <c r="E749" s="3" t="s">
        <v>1768</v>
      </c>
      <c r="H749" s="4" t="n">
        <v>2.5</v>
      </c>
    </row>
    <row r="750" customFormat="false" ht="63.75" hidden="false" customHeight="false" outlineLevel="0" collapsed="false">
      <c r="A750" s="0" t="s">
        <v>1769</v>
      </c>
      <c r="B750" s="1" t="s">
        <v>16</v>
      </c>
      <c r="C750" s="1" t="s">
        <v>17</v>
      </c>
      <c r="D750" s="2" t="s">
        <v>67</v>
      </c>
      <c r="E750" s="3" t="s">
        <v>1770</v>
      </c>
      <c r="H750" s="4" t="n">
        <v>2.5</v>
      </c>
    </row>
    <row r="751" customFormat="false" ht="63.75" hidden="false" customHeight="false" outlineLevel="0" collapsed="false">
      <c r="A751" s="0" t="s">
        <v>1771</v>
      </c>
      <c r="B751" s="1" t="b">
        <f aca="false">FALSE()</f>
        <v>0</v>
      </c>
      <c r="C751" s="1" t="b">
        <f aca="false">TRUE()</f>
        <v>1</v>
      </c>
      <c r="D751" s="2" t="b">
        <f aca="false">FALSE()</f>
        <v>0</v>
      </c>
      <c r="E751" s="3" t="s">
        <v>1772</v>
      </c>
      <c r="H751" s="4" t="n">
        <v>2.5</v>
      </c>
    </row>
    <row r="752" customFormat="false" ht="25.5" hidden="false" customHeight="false" outlineLevel="0" collapsed="false">
      <c r="A752" s="0" t="s">
        <v>1773</v>
      </c>
      <c r="B752" s="1" t="s">
        <v>920</v>
      </c>
      <c r="C752" s="1" t="s">
        <v>921</v>
      </c>
      <c r="D752" s="2" t="s">
        <v>1774</v>
      </c>
      <c r="E752" s="3" t="s">
        <v>1775</v>
      </c>
    </row>
    <row r="753" customFormat="false" ht="51" hidden="false" customHeight="false" outlineLevel="0" collapsed="false">
      <c r="A753" s="0" t="s">
        <v>1776</v>
      </c>
      <c r="B753" s="1" t="s">
        <v>1776</v>
      </c>
      <c r="C753" s="1" t="s">
        <v>1776</v>
      </c>
      <c r="D753" s="1" t="s">
        <v>1776</v>
      </c>
      <c r="E753" s="3" t="s">
        <v>1777</v>
      </c>
    </row>
    <row r="754" customFormat="false" ht="51" hidden="false" customHeight="false" outlineLevel="0" collapsed="false">
      <c r="A754" s="0" t="s">
        <v>1778</v>
      </c>
      <c r="B754" s="1" t="s">
        <v>1778</v>
      </c>
      <c r="C754" s="1" t="s">
        <v>1778</v>
      </c>
      <c r="D754" s="1" t="s">
        <v>1778</v>
      </c>
      <c r="E754" s="3" t="s">
        <v>1779</v>
      </c>
    </row>
    <row r="755" customFormat="false" ht="38.25" hidden="false" customHeight="false" outlineLevel="0" collapsed="false">
      <c r="A755" s="0" t="s">
        <v>1780</v>
      </c>
      <c r="B755" s="1" t="s">
        <v>16</v>
      </c>
      <c r="C755" s="1" t="s">
        <v>17</v>
      </c>
      <c r="D755" s="2" t="s">
        <v>16</v>
      </c>
      <c r="E755" s="3" t="s">
        <v>1781</v>
      </c>
    </row>
    <row r="756" customFormat="false" ht="38.25" hidden="false" customHeight="false" outlineLevel="0" collapsed="false">
      <c r="A756" s="0" t="s">
        <v>1782</v>
      </c>
      <c r="B756" s="1" t="s">
        <v>16</v>
      </c>
      <c r="C756" s="1" t="s">
        <v>17</v>
      </c>
      <c r="D756" s="2" t="s">
        <v>16</v>
      </c>
      <c r="E756" s="3" t="s">
        <v>1781</v>
      </c>
    </row>
    <row r="757" customFormat="false" ht="38.25" hidden="false" customHeight="false" outlineLevel="0" collapsed="false">
      <c r="A757" s="0" t="s">
        <v>1783</v>
      </c>
      <c r="B757" s="1" t="s">
        <v>16</v>
      </c>
      <c r="C757" s="1" t="s">
        <v>17</v>
      </c>
      <c r="D757" s="2" t="s">
        <v>16</v>
      </c>
      <c r="E757" s="3" t="s">
        <v>1781</v>
      </c>
    </row>
    <row r="758" customFormat="false" ht="38.25" hidden="false" customHeight="false" outlineLevel="0" collapsed="false">
      <c r="A758" s="0" t="s">
        <v>1784</v>
      </c>
      <c r="B758" s="1" t="s">
        <v>16</v>
      </c>
      <c r="C758" s="1" t="s">
        <v>17</v>
      </c>
      <c r="D758" s="2" t="s">
        <v>16</v>
      </c>
      <c r="E758" s="3" t="s">
        <v>1781</v>
      </c>
    </row>
    <row r="759" customFormat="false" ht="153" hidden="false" customHeight="false" outlineLevel="0" collapsed="false">
      <c r="A759" s="0" t="s">
        <v>1785</v>
      </c>
      <c r="B759" s="1" t="b">
        <f aca="false">FALSE()</f>
        <v>0</v>
      </c>
      <c r="C759" s="1" t="b">
        <f aca="false">TRUE()</f>
        <v>1</v>
      </c>
      <c r="D759" s="2" t="b">
        <f aca="false">FALSE()</f>
        <v>0</v>
      </c>
      <c r="E759" s="3" t="s">
        <v>1786</v>
      </c>
      <c r="H759" s="4" t="n">
        <v>1.4</v>
      </c>
    </row>
    <row r="760" customFormat="false" ht="140.25" hidden="false" customHeight="false" outlineLevel="0" collapsed="false">
      <c r="A760" s="0" t="s">
        <v>1787</v>
      </c>
      <c r="B760" s="1" t="n">
        <v>0</v>
      </c>
      <c r="C760" s="1" t="s">
        <v>1502</v>
      </c>
      <c r="D760" s="2" t="n">
        <v>0</v>
      </c>
      <c r="E760" s="3" t="s">
        <v>1788</v>
      </c>
      <c r="H760" s="4" t="n">
        <v>2.1</v>
      </c>
    </row>
    <row r="761" customFormat="false" ht="63.75" hidden="false" customHeight="false" outlineLevel="0" collapsed="false">
      <c r="A761" s="0" t="s">
        <v>1789</v>
      </c>
      <c r="B761" s="1" t="b">
        <f aca="false">FALSE()</f>
        <v>0</v>
      </c>
      <c r="C761" s="1" t="b">
        <f aca="false">TRUE()</f>
        <v>1</v>
      </c>
      <c r="D761" s="2" t="b">
        <f aca="false">FALSE()</f>
        <v>0</v>
      </c>
      <c r="E761" s="3" t="s">
        <v>1790</v>
      </c>
      <c r="H761" s="4" t="n">
        <v>1.6</v>
      </c>
    </row>
    <row r="762" customFormat="false" ht="76.5" hidden="false" customHeight="false" outlineLevel="0" collapsed="false">
      <c r="A762" s="0" t="s">
        <v>1791</v>
      </c>
      <c r="B762" s="1" t="n">
        <v>-5</v>
      </c>
      <c r="C762" s="1" t="n">
        <v>5</v>
      </c>
      <c r="D762" s="2" t="n">
        <v>0</v>
      </c>
      <c r="E762" s="3" t="s">
        <v>1792</v>
      </c>
      <c r="F762" s="3" t="s">
        <v>1793</v>
      </c>
      <c r="H762" s="4" t="n">
        <v>1.5</v>
      </c>
    </row>
    <row r="763" customFormat="false" ht="76.5" hidden="false" customHeight="false" outlineLevel="0" collapsed="false">
      <c r="A763" s="0" t="s">
        <v>1794</v>
      </c>
      <c r="B763" s="1" t="n">
        <v>-5</v>
      </c>
      <c r="C763" s="1" t="n">
        <v>5</v>
      </c>
      <c r="D763" s="2" t="n">
        <v>0</v>
      </c>
      <c r="E763" s="3" t="s">
        <v>1795</v>
      </c>
      <c r="F763" s="3" t="s">
        <v>1796</v>
      </c>
      <c r="H763" s="4" t="n">
        <v>1.5</v>
      </c>
    </row>
    <row r="764" customFormat="false" ht="76.5" hidden="false" customHeight="false" outlineLevel="0" collapsed="false">
      <c r="A764" s="0" t="s">
        <v>1797</v>
      </c>
      <c r="B764" s="1" t="n">
        <v>-5</v>
      </c>
      <c r="C764" s="1" t="n">
        <v>5</v>
      </c>
      <c r="D764" s="2" t="n">
        <v>0</v>
      </c>
      <c r="E764" s="3" t="s">
        <v>1798</v>
      </c>
      <c r="F764" s="3" t="s">
        <v>1799</v>
      </c>
      <c r="H764" s="4" t="n">
        <v>1.5</v>
      </c>
    </row>
    <row r="765" customFormat="false" ht="76.5" hidden="false" customHeight="false" outlineLevel="0" collapsed="false">
      <c r="A765" s="0" t="s">
        <v>1800</v>
      </c>
      <c r="B765" s="1" t="n">
        <v>-5</v>
      </c>
      <c r="C765" s="1" t="n">
        <v>5</v>
      </c>
      <c r="D765" s="2" t="n">
        <v>0</v>
      </c>
      <c r="E765" s="3" t="s">
        <v>1801</v>
      </c>
      <c r="F765" s="3" t="s">
        <v>1802</v>
      </c>
      <c r="H765" s="4" t="n">
        <v>1.5</v>
      </c>
    </row>
    <row r="766" customFormat="false" ht="63.75" hidden="false" customHeight="false" outlineLevel="0" collapsed="false">
      <c r="A766" s="16" t="s">
        <v>1803</v>
      </c>
      <c r="B766" s="1" t="b">
        <f aca="false">FALSE()</f>
        <v>0</v>
      </c>
      <c r="C766" s="1" t="b">
        <f aca="false">TRUE()</f>
        <v>1</v>
      </c>
      <c r="D766" s="2" t="b">
        <f aca="false">TRUE()</f>
        <v>1</v>
      </c>
      <c r="E766" s="3" t="s">
        <v>1804</v>
      </c>
    </row>
    <row r="767" customFormat="false" ht="38.25" hidden="false" customHeight="false" outlineLevel="0" collapsed="false">
      <c r="A767" s="0" t="s">
        <v>1805</v>
      </c>
      <c r="B767" s="1" t="b">
        <f aca="false">FALSE()</f>
        <v>0</v>
      </c>
      <c r="C767" s="1" t="b">
        <f aca="false">TRUE()</f>
        <v>1</v>
      </c>
      <c r="D767" s="2" t="b">
        <f aca="false">FALSE()</f>
        <v>0</v>
      </c>
      <c r="E767" s="3" t="s">
        <v>1806</v>
      </c>
    </row>
    <row r="768" customFormat="false" ht="63.75" hidden="false" customHeight="false" outlineLevel="0" collapsed="false">
      <c r="A768" s="0" t="s">
        <v>1807</v>
      </c>
      <c r="B768" s="1" t="n">
        <v>0</v>
      </c>
      <c r="C768" s="1" t="n">
        <v>3</v>
      </c>
      <c r="D768" s="2" t="n">
        <v>2</v>
      </c>
      <c r="E768" s="3" t="s">
        <v>1808</v>
      </c>
    </row>
    <row r="769" customFormat="false" ht="63.75" hidden="false" customHeight="false" outlineLevel="0" collapsed="false">
      <c r="A769" s="0" t="s">
        <v>1809</v>
      </c>
      <c r="B769" s="1" t="s">
        <v>920</v>
      </c>
      <c r="C769" s="1" t="s">
        <v>921</v>
      </c>
      <c r="D769" s="2" t="s">
        <v>1810</v>
      </c>
      <c r="E769" s="3" t="s">
        <v>1811</v>
      </c>
    </row>
    <row r="770" customFormat="false" ht="102" hidden="false" customHeight="false" outlineLevel="0" collapsed="false">
      <c r="A770" s="0" t="s">
        <v>1812</v>
      </c>
      <c r="B770" s="1" t="s">
        <v>920</v>
      </c>
      <c r="C770" s="1" t="s">
        <v>921</v>
      </c>
      <c r="D770" s="2" t="s">
        <v>1813</v>
      </c>
      <c r="E770" s="3" t="s">
        <v>1814</v>
      </c>
    </row>
    <row r="771" customFormat="false" ht="12.75" hidden="false" customHeight="false" outlineLevel="0" collapsed="false">
      <c r="A771" s="0" t="s">
        <v>1815</v>
      </c>
      <c r="B771" s="1" t="s">
        <v>920</v>
      </c>
      <c r="C771" s="1" t="s">
        <v>921</v>
      </c>
      <c r="D771" s="2" t="s">
        <v>1813</v>
      </c>
      <c r="E771" s="3" t="s">
        <v>1816</v>
      </c>
    </row>
    <row r="772" customFormat="false" ht="12.75" hidden="false" customHeight="false" outlineLevel="0" collapsed="false">
      <c r="A772" s="0" t="s">
        <v>1817</v>
      </c>
      <c r="B772" s="1" t="s">
        <v>920</v>
      </c>
      <c r="C772" s="1" t="s">
        <v>921</v>
      </c>
      <c r="D772" s="2" t="s">
        <v>1813</v>
      </c>
      <c r="E772" s="3" t="s">
        <v>1816</v>
      </c>
    </row>
    <row r="773" customFormat="false" ht="12.75" hidden="false" customHeight="false" outlineLevel="0" collapsed="false">
      <c r="A773" s="0" t="s">
        <v>1818</v>
      </c>
      <c r="B773" s="1" t="s">
        <v>920</v>
      </c>
      <c r="C773" s="1" t="s">
        <v>921</v>
      </c>
      <c r="D773" s="2" t="s">
        <v>1813</v>
      </c>
      <c r="E773" s="3" t="s">
        <v>1816</v>
      </c>
    </row>
    <row r="774" customFormat="false" ht="293.25" hidden="false" customHeight="false" outlineLevel="0" collapsed="false">
      <c r="A774" s="0" t="s">
        <v>1819</v>
      </c>
      <c r="B774" s="1" t="s">
        <v>920</v>
      </c>
      <c r="C774" s="1" t="s">
        <v>921</v>
      </c>
      <c r="D774" s="2" t="s">
        <v>1813</v>
      </c>
      <c r="E774" s="3" t="s">
        <v>1820</v>
      </c>
    </row>
    <row r="775" customFormat="false" ht="12.75" hidden="false" customHeight="false" outlineLevel="0" collapsed="false">
      <c r="A775" s="0" t="s">
        <v>1821</v>
      </c>
      <c r="B775" s="1" t="s">
        <v>920</v>
      </c>
      <c r="C775" s="1" t="s">
        <v>921</v>
      </c>
      <c r="D775" s="2" t="s">
        <v>1813</v>
      </c>
      <c r="E775" s="3" t="s">
        <v>1816</v>
      </c>
    </row>
    <row r="776" customFormat="false" ht="12.75" hidden="false" customHeight="false" outlineLevel="0" collapsed="false">
      <c r="A776" s="0" t="s">
        <v>1822</v>
      </c>
      <c r="B776" s="1" t="s">
        <v>920</v>
      </c>
      <c r="C776" s="1" t="s">
        <v>921</v>
      </c>
      <c r="D776" s="2" t="s">
        <v>1813</v>
      </c>
      <c r="E776" s="3" t="s">
        <v>1816</v>
      </c>
    </row>
    <row r="777" customFormat="false" ht="12.75" hidden="false" customHeight="false" outlineLevel="0" collapsed="false">
      <c r="A777" s="0" t="s">
        <v>1823</v>
      </c>
      <c r="B777" s="1" t="s">
        <v>920</v>
      </c>
      <c r="C777" s="1" t="s">
        <v>921</v>
      </c>
      <c r="D777" s="2" t="s">
        <v>1813</v>
      </c>
      <c r="E777" s="3" t="s">
        <v>1816</v>
      </c>
    </row>
    <row r="778" customFormat="false" ht="12.75" hidden="false" customHeight="false" outlineLevel="0" collapsed="false">
      <c r="A778" s="0" t="s">
        <v>1824</v>
      </c>
      <c r="B778" s="1" t="s">
        <v>920</v>
      </c>
      <c r="C778" s="1" t="s">
        <v>921</v>
      </c>
      <c r="D778" s="2" t="s">
        <v>1825</v>
      </c>
      <c r="E778" s="3" t="s">
        <v>1816</v>
      </c>
    </row>
    <row r="779" customFormat="false" ht="12.75" hidden="false" customHeight="false" outlineLevel="0" collapsed="false">
      <c r="A779" s="0" t="s">
        <v>1826</v>
      </c>
      <c r="B779" s="1" t="s">
        <v>920</v>
      </c>
      <c r="C779" s="1" t="s">
        <v>921</v>
      </c>
      <c r="D779" s="2" t="s">
        <v>1825</v>
      </c>
      <c r="E779" s="3" t="s">
        <v>1816</v>
      </c>
    </row>
    <row r="780" customFormat="false" ht="12.75" hidden="false" customHeight="false" outlineLevel="0" collapsed="false">
      <c r="A780" s="0" t="s">
        <v>1827</v>
      </c>
      <c r="B780" s="1" t="s">
        <v>920</v>
      </c>
      <c r="C780" s="1" t="s">
        <v>921</v>
      </c>
      <c r="D780" s="2" t="s">
        <v>1825</v>
      </c>
      <c r="E780" s="3" t="s">
        <v>1816</v>
      </c>
    </row>
    <row r="781" customFormat="false" ht="12.75" hidden="false" customHeight="false" outlineLevel="0" collapsed="false">
      <c r="A781" s="0" t="s">
        <v>1828</v>
      </c>
      <c r="B781" s="1" t="s">
        <v>920</v>
      </c>
      <c r="C781" s="1" t="s">
        <v>921</v>
      </c>
      <c r="D781" s="2" t="s">
        <v>1825</v>
      </c>
      <c r="E781" s="3" t="s">
        <v>1816</v>
      </c>
    </row>
    <row r="782" customFormat="false" ht="12.75" hidden="false" customHeight="false" outlineLevel="0" collapsed="false">
      <c r="A782" s="0" t="s">
        <v>1829</v>
      </c>
      <c r="B782" s="1" t="s">
        <v>920</v>
      </c>
      <c r="C782" s="1" t="s">
        <v>921</v>
      </c>
      <c r="D782" s="2" t="s">
        <v>1825</v>
      </c>
      <c r="E782" s="3" t="s">
        <v>1816</v>
      </c>
    </row>
    <row r="783" customFormat="false" ht="12.75" hidden="false" customHeight="false" outlineLevel="0" collapsed="false">
      <c r="A783" s="0" t="s">
        <v>1830</v>
      </c>
      <c r="B783" s="1" t="s">
        <v>920</v>
      </c>
      <c r="C783" s="1" t="s">
        <v>921</v>
      </c>
      <c r="D783" s="2" t="s">
        <v>1825</v>
      </c>
      <c r="E783" s="3" t="s">
        <v>1816</v>
      </c>
    </row>
    <row r="784" customFormat="false" ht="12.75" hidden="false" customHeight="false" outlineLevel="0" collapsed="false">
      <c r="A784" s="0" t="s">
        <v>1831</v>
      </c>
      <c r="B784" s="1" t="s">
        <v>920</v>
      </c>
      <c r="C784" s="1" t="s">
        <v>921</v>
      </c>
      <c r="D784" s="2" t="s">
        <v>1825</v>
      </c>
      <c r="E784" s="3" t="s">
        <v>1816</v>
      </c>
    </row>
    <row r="785" customFormat="false" ht="12.75" hidden="false" customHeight="false" outlineLevel="0" collapsed="false">
      <c r="A785" s="0" t="s">
        <v>1832</v>
      </c>
      <c r="B785" s="1" t="s">
        <v>920</v>
      </c>
      <c r="C785" s="1" t="s">
        <v>921</v>
      </c>
      <c r="D785" s="2" t="s">
        <v>1825</v>
      </c>
      <c r="E785" s="3" t="s">
        <v>1816</v>
      </c>
    </row>
    <row r="786" customFormat="false" ht="12.75" hidden="false" customHeight="false" outlineLevel="0" collapsed="false">
      <c r="A786" s="0" t="s">
        <v>1833</v>
      </c>
      <c r="B786" s="1" t="s">
        <v>920</v>
      </c>
      <c r="C786" s="1" t="s">
        <v>921</v>
      </c>
      <c r="D786" s="2" t="s">
        <v>1825</v>
      </c>
      <c r="E786" s="3" t="s">
        <v>1816</v>
      </c>
    </row>
    <row r="787" customFormat="false" ht="12.75" hidden="false" customHeight="false" outlineLevel="0" collapsed="false">
      <c r="A787" s="0" t="s">
        <v>1834</v>
      </c>
      <c r="B787" s="1" t="s">
        <v>920</v>
      </c>
      <c r="C787" s="1" t="s">
        <v>921</v>
      </c>
      <c r="D787" s="2" t="s">
        <v>1825</v>
      </c>
      <c r="E787" s="3" t="s">
        <v>1816</v>
      </c>
    </row>
    <row r="788" customFormat="false" ht="12.75" hidden="false" customHeight="false" outlineLevel="0" collapsed="false">
      <c r="A788" s="0" t="s">
        <v>1835</v>
      </c>
      <c r="B788" s="1" t="s">
        <v>920</v>
      </c>
      <c r="C788" s="1" t="s">
        <v>921</v>
      </c>
      <c r="D788" s="2" t="s">
        <v>1825</v>
      </c>
      <c r="E788" s="3" t="s">
        <v>1816</v>
      </c>
    </row>
    <row r="789" customFormat="false" ht="12.75" hidden="false" customHeight="false" outlineLevel="0" collapsed="false">
      <c r="A789" s="0" t="s">
        <v>1836</v>
      </c>
      <c r="B789" s="1" t="s">
        <v>920</v>
      </c>
      <c r="C789" s="1" t="s">
        <v>921</v>
      </c>
      <c r="D789" s="2" t="s">
        <v>1825</v>
      </c>
      <c r="E789" s="3" t="s">
        <v>1816</v>
      </c>
    </row>
    <row r="790" customFormat="false" ht="12.75" hidden="false" customHeight="false" outlineLevel="0" collapsed="false">
      <c r="A790" s="0" t="s">
        <v>1837</v>
      </c>
      <c r="B790" s="1" t="s">
        <v>920</v>
      </c>
      <c r="C790" s="1" t="s">
        <v>921</v>
      </c>
      <c r="D790" s="2" t="s">
        <v>1825</v>
      </c>
      <c r="E790" s="3" t="s">
        <v>1816</v>
      </c>
    </row>
    <row r="791" customFormat="false" ht="12.75" hidden="false" customHeight="false" outlineLevel="0" collapsed="false">
      <c r="A791" s="0" t="s">
        <v>1838</v>
      </c>
      <c r="B791" s="1" t="s">
        <v>920</v>
      </c>
      <c r="C791" s="1" t="s">
        <v>921</v>
      </c>
      <c r="D791" s="2" t="s">
        <v>1825</v>
      </c>
      <c r="E791" s="3" t="s">
        <v>1816</v>
      </c>
    </row>
    <row r="792" customFormat="false" ht="12.75" hidden="false" customHeight="false" outlineLevel="0" collapsed="false">
      <c r="A792" s="0" t="s">
        <v>1839</v>
      </c>
      <c r="B792" s="1" t="s">
        <v>920</v>
      </c>
      <c r="C792" s="1" t="s">
        <v>921</v>
      </c>
      <c r="D792" s="2" t="s">
        <v>1825</v>
      </c>
      <c r="E792" s="3" t="s">
        <v>1816</v>
      </c>
    </row>
    <row r="793" customFormat="false" ht="12.75" hidden="false" customHeight="false" outlineLevel="0" collapsed="false">
      <c r="A793" s="0" t="s">
        <v>1840</v>
      </c>
      <c r="B793" s="1" t="s">
        <v>920</v>
      </c>
      <c r="C793" s="1" t="s">
        <v>921</v>
      </c>
      <c r="D793" s="2" t="s">
        <v>1825</v>
      </c>
      <c r="E793" s="3" t="s">
        <v>1816</v>
      </c>
    </row>
    <row r="794" customFormat="false" ht="38.25" hidden="false" customHeight="false" outlineLevel="0" collapsed="false">
      <c r="A794" s="0" t="s">
        <v>1841</v>
      </c>
      <c r="B794" s="1" t="s">
        <v>12</v>
      </c>
      <c r="C794" s="1" t="s">
        <v>12</v>
      </c>
      <c r="D794" s="2" t="s">
        <v>13</v>
      </c>
      <c r="E794" s="3" t="s">
        <v>1842</v>
      </c>
    </row>
    <row r="795" customFormat="false" ht="76.5" hidden="false" customHeight="false" outlineLevel="0" collapsed="false">
      <c r="A795" s="0" t="s">
        <v>1843</v>
      </c>
      <c r="B795" s="1" t="n">
        <v>-1</v>
      </c>
      <c r="C795" s="1" t="n">
        <v>30</v>
      </c>
      <c r="D795" s="2" t="n">
        <v>30</v>
      </c>
      <c r="E795" s="3" t="s">
        <v>1844</v>
      </c>
    </row>
    <row r="796" customFormat="false" ht="153" hidden="false" customHeight="false" outlineLevel="0" collapsed="false">
      <c r="A796" s="0" t="s">
        <v>1845</v>
      </c>
      <c r="B796" s="1" t="n">
        <v>0</v>
      </c>
      <c r="C796" s="1" t="s">
        <v>921</v>
      </c>
      <c r="D796" s="2" t="s">
        <v>1846</v>
      </c>
      <c r="E796" s="3" t="s">
        <v>1847</v>
      </c>
    </row>
    <row r="797" customFormat="false" ht="25.5" hidden="false" customHeight="false" outlineLevel="0" collapsed="false">
      <c r="A797" s="0" t="s">
        <v>1848</v>
      </c>
      <c r="B797" s="1" t="s">
        <v>16</v>
      </c>
      <c r="C797" s="1" t="s">
        <v>17</v>
      </c>
      <c r="D797" s="2" t="s">
        <v>16</v>
      </c>
      <c r="E797" s="3" t="s">
        <v>1849</v>
      </c>
    </row>
    <row r="798" customFormat="false" ht="76.5" hidden="false" customHeight="false" outlineLevel="0" collapsed="false">
      <c r="A798" s="0" t="s">
        <v>1850</v>
      </c>
      <c r="B798" s="1" t="b">
        <f aca="false">FALSE()</f>
        <v>0</v>
      </c>
      <c r="C798" s="1" t="b">
        <f aca="false">TRUE()</f>
        <v>1</v>
      </c>
      <c r="D798" s="2" t="b">
        <f aca="false">TRUE()</f>
        <v>1</v>
      </c>
      <c r="E798" s="3" t="s">
        <v>1851</v>
      </c>
      <c r="H798" s="4" t="n">
        <v>2.5</v>
      </c>
    </row>
    <row r="799" customFormat="false" ht="38.25" hidden="false" customHeight="false" outlineLevel="0" collapsed="false">
      <c r="A799" s="0" t="s">
        <v>1852</v>
      </c>
      <c r="B799" s="1" t="s">
        <v>16</v>
      </c>
      <c r="C799" s="1" t="s">
        <v>17</v>
      </c>
      <c r="D799" s="2" t="s">
        <v>16</v>
      </c>
      <c r="E799" s="3" t="s">
        <v>1853</v>
      </c>
      <c r="H799" s="4" t="n">
        <v>2.5</v>
      </c>
    </row>
    <row r="800" customFormat="false" ht="89.25" hidden="false" customHeight="false" outlineLevel="0" collapsed="false">
      <c r="A800" s="0" t="s">
        <v>1854</v>
      </c>
      <c r="B800" s="1" t="b">
        <f aca="false">FALSE()</f>
        <v>0</v>
      </c>
      <c r="C800" s="1" t="b">
        <f aca="false">TRUE()</f>
        <v>1</v>
      </c>
      <c r="D800" s="2" t="b">
        <f aca="false">FALSE()</f>
        <v>0</v>
      </c>
      <c r="E800" s="3" t="s">
        <v>1855</v>
      </c>
      <c r="H800" s="4" t="n">
        <v>1.2</v>
      </c>
    </row>
    <row r="801" customFormat="false" ht="25.5" hidden="false" customHeight="false" outlineLevel="0" collapsed="false">
      <c r="A801" s="0" t="s">
        <v>1856</v>
      </c>
      <c r="B801" s="1" t="b">
        <f aca="false">FALSE()</f>
        <v>0</v>
      </c>
      <c r="C801" s="1" t="b">
        <f aca="false">TRUE()</f>
        <v>1</v>
      </c>
      <c r="D801" s="2" t="b">
        <f aca="false">TRUE()</f>
        <v>1</v>
      </c>
      <c r="E801" s="3" t="s">
        <v>1857</v>
      </c>
    </row>
    <row r="802" customFormat="false" ht="76.5" hidden="false" customHeight="false" outlineLevel="0" collapsed="false">
      <c r="A802" s="0" t="s">
        <v>1858</v>
      </c>
      <c r="B802" s="1" t="b">
        <f aca="false">FALSE()</f>
        <v>0</v>
      </c>
      <c r="C802" s="1" t="b">
        <f aca="false">TRUE()</f>
        <v>1</v>
      </c>
      <c r="D802" s="2" t="b">
        <f aca="false">FALSE()</f>
        <v>0</v>
      </c>
      <c r="E802" s="3" t="s">
        <v>1859</v>
      </c>
    </row>
    <row r="803" customFormat="false" ht="127.5" hidden="false" customHeight="false" outlineLevel="0" collapsed="false">
      <c r="A803" s="0" t="s">
        <v>1860</v>
      </c>
      <c r="B803" s="1" t="s">
        <v>920</v>
      </c>
      <c r="C803" s="1" t="s">
        <v>921</v>
      </c>
      <c r="D803" s="2" t="s">
        <v>1861</v>
      </c>
      <c r="E803" s="3" t="s">
        <v>1862</v>
      </c>
      <c r="H803" s="4" t="n">
        <v>1.3</v>
      </c>
    </row>
    <row r="804" customFormat="false" ht="140.25" hidden="false" customHeight="false" outlineLevel="0" collapsed="false">
      <c r="A804" s="0" t="s">
        <v>1863</v>
      </c>
      <c r="B804" s="1" t="s">
        <v>16</v>
      </c>
      <c r="C804" s="1" t="s">
        <v>17</v>
      </c>
      <c r="D804" s="1" t="s">
        <v>16</v>
      </c>
      <c r="E804" s="3" t="s">
        <v>1864</v>
      </c>
    </row>
    <row r="805" customFormat="false" ht="51" hidden="false" customHeight="false" outlineLevel="0" collapsed="false">
      <c r="A805" s="0" t="s">
        <v>1865</v>
      </c>
      <c r="B805" s="1" t="s">
        <v>16</v>
      </c>
      <c r="C805" s="1" t="s">
        <v>17</v>
      </c>
      <c r="D805" s="2" t="s">
        <v>1866</v>
      </c>
      <c r="E805" s="3" t="s">
        <v>1867</v>
      </c>
    </row>
    <row r="806" customFormat="false" ht="25.5" hidden="false" customHeight="false" outlineLevel="0" collapsed="false">
      <c r="A806" s="0" t="s">
        <v>1868</v>
      </c>
      <c r="B806" s="1" t="s">
        <v>13</v>
      </c>
      <c r="C806" s="1" t="s">
        <v>165</v>
      </c>
      <c r="D806" s="2" t="s">
        <v>1869</v>
      </c>
      <c r="E806" s="3" t="s">
        <v>1870</v>
      </c>
    </row>
    <row r="807" customFormat="false" ht="38.25" hidden="false" customHeight="false" outlineLevel="0" collapsed="false">
      <c r="A807" s="0" t="s">
        <v>1871</v>
      </c>
      <c r="B807" s="1" t="s">
        <v>13</v>
      </c>
      <c r="C807" s="1" t="s">
        <v>165</v>
      </c>
      <c r="D807" s="2" t="s">
        <v>1872</v>
      </c>
      <c r="E807" s="3" t="s">
        <v>1873</v>
      </c>
      <c r="H807" s="4" t="n">
        <v>2.5</v>
      </c>
    </row>
    <row r="808" customFormat="false" ht="63.75" hidden="false" customHeight="false" outlineLevel="0" collapsed="false">
      <c r="A808" s="0" t="s">
        <v>1874</v>
      </c>
      <c r="B808" s="1" t="n">
        <v>0</v>
      </c>
      <c r="C808" s="1" t="n">
        <v>35</v>
      </c>
      <c r="D808" s="2" t="n">
        <v>32</v>
      </c>
      <c r="E808" s="3" t="s">
        <v>1875</v>
      </c>
    </row>
    <row r="809" customFormat="false" ht="191.25" hidden="false" customHeight="false" outlineLevel="0" collapsed="false">
      <c r="A809" s="0" t="s">
        <v>1876</v>
      </c>
      <c r="B809" s="1" t="s">
        <v>16</v>
      </c>
      <c r="C809" s="1" t="s">
        <v>17</v>
      </c>
      <c r="D809" s="2" t="s">
        <v>16</v>
      </c>
      <c r="E809" s="3" t="s">
        <v>1877</v>
      </c>
    </row>
    <row r="810" customFormat="false" ht="38.25" hidden="false" customHeight="false" outlineLevel="0" collapsed="false">
      <c r="A810" s="0" t="s">
        <v>1878</v>
      </c>
      <c r="B810" s="1" t="s">
        <v>13</v>
      </c>
      <c r="C810" s="1" t="s">
        <v>165</v>
      </c>
      <c r="D810" s="2" t="s">
        <v>67</v>
      </c>
      <c r="E810" s="3" t="s">
        <v>1879</v>
      </c>
      <c r="G810" s="3" t="s">
        <v>1880</v>
      </c>
    </row>
    <row r="811" customFormat="false" ht="38.25" hidden="false" customHeight="false" outlineLevel="0" collapsed="false">
      <c r="A811" s="0" t="s">
        <v>1881</v>
      </c>
      <c r="B811" s="1" t="s">
        <v>16</v>
      </c>
      <c r="C811" s="1" t="s">
        <v>17</v>
      </c>
      <c r="D811" s="2" t="s">
        <v>16</v>
      </c>
      <c r="E811" s="3" t="s">
        <v>1882</v>
      </c>
    </row>
    <row r="812" customFormat="false" ht="51" hidden="false" customHeight="false" outlineLevel="0" collapsed="false">
      <c r="A812" s="0" t="s">
        <v>1883</v>
      </c>
      <c r="B812" s="1" t="s">
        <v>13</v>
      </c>
      <c r="C812" s="1" t="s">
        <v>165</v>
      </c>
      <c r="D812" s="2" t="s">
        <v>67</v>
      </c>
      <c r="E812" s="3" t="s">
        <v>1884</v>
      </c>
    </row>
    <row r="813" customFormat="false" ht="76.5" hidden="false" customHeight="false" outlineLevel="0" collapsed="false">
      <c r="A813" s="0" t="s">
        <v>1885</v>
      </c>
      <c r="B813" s="1" t="s">
        <v>16</v>
      </c>
      <c r="C813" s="1" t="s">
        <v>17</v>
      </c>
      <c r="D813" s="2" t="s">
        <v>16</v>
      </c>
      <c r="E813" s="3" t="s">
        <v>1886</v>
      </c>
    </row>
    <row r="814" customFormat="false" ht="51" hidden="false" customHeight="false" outlineLevel="0" collapsed="false">
      <c r="A814" s="0" t="s">
        <v>1887</v>
      </c>
      <c r="B814" s="1" t="s">
        <v>13</v>
      </c>
      <c r="C814" s="1" t="s">
        <v>165</v>
      </c>
      <c r="D814" s="2" t="s">
        <v>67</v>
      </c>
      <c r="E814" s="3" t="s">
        <v>1888</v>
      </c>
    </row>
    <row r="815" customFormat="false" ht="38.25" hidden="false" customHeight="false" outlineLevel="0" collapsed="false">
      <c r="A815" s="0" t="s">
        <v>1889</v>
      </c>
      <c r="B815" s="1" t="s">
        <v>16</v>
      </c>
      <c r="C815" s="1" t="s">
        <v>17</v>
      </c>
      <c r="D815" s="2" t="s">
        <v>16</v>
      </c>
      <c r="E815" s="3" t="s">
        <v>1890</v>
      </c>
    </row>
    <row r="816" customFormat="false" ht="51" hidden="false" customHeight="false" outlineLevel="0" collapsed="false">
      <c r="A816" s="0" t="s">
        <v>1891</v>
      </c>
      <c r="B816" s="1" t="s">
        <v>13</v>
      </c>
      <c r="C816" s="1" t="s">
        <v>165</v>
      </c>
      <c r="D816" s="2" t="s">
        <v>67</v>
      </c>
      <c r="E816" s="3" t="s">
        <v>1892</v>
      </c>
    </row>
    <row r="817" customFormat="false" ht="38.25" hidden="false" customHeight="false" outlineLevel="0" collapsed="false">
      <c r="A817" s="0" t="s">
        <v>322</v>
      </c>
      <c r="B817" s="1" t="s">
        <v>16</v>
      </c>
      <c r="C817" s="1" t="s">
        <v>17</v>
      </c>
      <c r="D817" s="2" t="s">
        <v>1893</v>
      </c>
      <c r="E817" s="3" t="s">
        <v>1894</v>
      </c>
    </row>
    <row r="818" customFormat="false" ht="76.5" hidden="false" customHeight="false" outlineLevel="0" collapsed="false">
      <c r="A818" s="0" t="s">
        <v>1895</v>
      </c>
      <c r="B818" s="1" t="s">
        <v>16</v>
      </c>
      <c r="C818" s="1" t="s">
        <v>17</v>
      </c>
      <c r="D818" s="2" t="s">
        <v>1896</v>
      </c>
      <c r="E818" s="3" t="s">
        <v>1897</v>
      </c>
      <c r="H818" s="4" t="n">
        <v>2.1</v>
      </c>
    </row>
    <row r="819" customFormat="false" ht="38.25" hidden="false" customHeight="false" outlineLevel="0" collapsed="false">
      <c r="A819" s="0" t="s">
        <v>339</v>
      </c>
      <c r="B819" s="1" t="s">
        <v>16</v>
      </c>
      <c r="C819" s="1" t="s">
        <v>17</v>
      </c>
      <c r="D819" s="2" t="s">
        <v>1898</v>
      </c>
      <c r="E819" s="3" t="s">
        <v>1899</v>
      </c>
    </row>
    <row r="820" customFormat="false" ht="38.25" hidden="false" customHeight="false" outlineLevel="0" collapsed="false">
      <c r="A820" s="0" t="s">
        <v>1900</v>
      </c>
      <c r="B820" s="1" t="s">
        <v>16</v>
      </c>
      <c r="C820" s="1" t="s">
        <v>17</v>
      </c>
      <c r="D820" s="2" t="s">
        <v>1901</v>
      </c>
      <c r="E820" s="3" t="s">
        <v>1902</v>
      </c>
    </row>
    <row r="821" customFormat="false" ht="51" hidden="false" customHeight="false" outlineLevel="0" collapsed="false">
      <c r="A821" s="0" t="s">
        <v>1903</v>
      </c>
      <c r="B821" s="1" t="n">
        <v>-1</v>
      </c>
      <c r="C821" s="1" t="n">
        <v>255</v>
      </c>
      <c r="D821" s="2" t="n">
        <v>-1</v>
      </c>
      <c r="E821" s="3" t="s">
        <v>1904</v>
      </c>
    </row>
    <row r="822" customFormat="false" ht="153" hidden="false" customHeight="false" outlineLevel="0" collapsed="false">
      <c r="A822" s="0" t="s">
        <v>1905</v>
      </c>
      <c r="B822" s="1" t="b">
        <f aca="false">FALSE()</f>
        <v>0</v>
      </c>
      <c r="C822" s="1" t="b">
        <f aca="false">TRUE()</f>
        <v>1</v>
      </c>
      <c r="D822" s="2" t="b">
        <f aca="false">FALSE()</f>
        <v>0</v>
      </c>
      <c r="E822" s="3" t="s">
        <v>1906</v>
      </c>
    </row>
    <row r="823" customFormat="false" ht="140.25" hidden="false" customHeight="false" outlineLevel="0" collapsed="false">
      <c r="A823" s="0" t="s">
        <v>1907</v>
      </c>
      <c r="B823" s="1" t="s">
        <v>16</v>
      </c>
      <c r="C823" s="1" t="s">
        <v>17</v>
      </c>
      <c r="D823" s="2" t="s">
        <v>16</v>
      </c>
      <c r="E823" s="3" t="s">
        <v>1908</v>
      </c>
      <c r="H823" s="4" t="n">
        <v>2.1</v>
      </c>
    </row>
    <row r="824" customFormat="false" ht="38.25" hidden="false" customHeight="false" outlineLevel="0" collapsed="false">
      <c r="A824" s="0" t="s">
        <v>1909</v>
      </c>
      <c r="B824" s="1" t="n">
        <v>-1</v>
      </c>
      <c r="C824" s="1" t="n">
        <v>255</v>
      </c>
      <c r="D824" s="2" t="n">
        <v>255</v>
      </c>
      <c r="E824" s="3" t="s">
        <v>1910</v>
      </c>
    </row>
    <row r="825" customFormat="false" ht="38.25" hidden="false" customHeight="false" outlineLevel="0" collapsed="false">
      <c r="A825" s="0" t="s">
        <v>1911</v>
      </c>
      <c r="B825" s="1" t="n">
        <v>-1</v>
      </c>
      <c r="C825" s="1" t="n">
        <v>255</v>
      </c>
      <c r="D825" s="2" t="n">
        <v>0</v>
      </c>
      <c r="E825" s="3" t="s">
        <v>1912</v>
      </c>
    </row>
    <row r="826" customFormat="false" ht="114.75" hidden="false" customHeight="false" outlineLevel="0" collapsed="false">
      <c r="A826" s="0" t="s">
        <v>1913</v>
      </c>
      <c r="B826" s="1" t="s">
        <v>1914</v>
      </c>
      <c r="C826" s="1" t="s">
        <v>17</v>
      </c>
      <c r="D826" s="2" t="s">
        <v>1915</v>
      </c>
      <c r="E826" s="3" t="s">
        <v>1916</v>
      </c>
    </row>
    <row r="827" customFormat="false" ht="204" hidden="false" customHeight="false" outlineLevel="0" collapsed="false">
      <c r="A827" s="0" t="s">
        <v>1917</v>
      </c>
      <c r="B827" s="1" t="s">
        <v>16</v>
      </c>
      <c r="C827" s="1" t="s">
        <v>963</v>
      </c>
      <c r="D827" s="2" t="s">
        <v>16</v>
      </c>
      <c r="E827" s="3" t="s">
        <v>1918</v>
      </c>
      <c r="H827" s="4" t="n">
        <v>3</v>
      </c>
    </row>
    <row r="828" customFormat="false" ht="38.25" hidden="false" customHeight="false" outlineLevel="0" collapsed="false">
      <c r="A828" s="0" t="s">
        <v>1919</v>
      </c>
      <c r="B828" s="1" t="s">
        <v>16</v>
      </c>
      <c r="C828" s="1" t="s">
        <v>963</v>
      </c>
      <c r="D828" s="2" t="s">
        <v>16</v>
      </c>
      <c r="E828" s="3" t="s">
        <v>1920</v>
      </c>
      <c r="H828" s="4" t="n">
        <v>3</v>
      </c>
    </row>
    <row r="829" customFormat="false" ht="38.25" hidden="false" customHeight="false" outlineLevel="0" collapsed="false">
      <c r="A829" s="0" t="s">
        <v>1921</v>
      </c>
      <c r="B829" s="1" t="s">
        <v>16</v>
      </c>
      <c r="C829" s="1" t="s">
        <v>963</v>
      </c>
      <c r="D829" s="2" t="s">
        <v>16</v>
      </c>
      <c r="E829" s="3" t="s">
        <v>1922</v>
      </c>
      <c r="H829" s="4" t="n">
        <v>3</v>
      </c>
    </row>
    <row r="830" customFormat="false" ht="51" hidden="false" customHeight="false" outlineLevel="0" collapsed="false">
      <c r="A830" s="0" t="s">
        <v>1923</v>
      </c>
      <c r="B830" s="1" t="s">
        <v>16</v>
      </c>
      <c r="C830" s="1" t="s">
        <v>963</v>
      </c>
      <c r="D830" s="2" t="s">
        <v>16</v>
      </c>
      <c r="E830" s="3" t="s">
        <v>1924</v>
      </c>
    </row>
    <row r="831" customFormat="false" ht="25.5" hidden="false" customHeight="false" outlineLevel="0" collapsed="false">
      <c r="A831" s="0" t="s">
        <v>1925</v>
      </c>
      <c r="B831" s="1" t="s">
        <v>1025</v>
      </c>
      <c r="C831" s="1" t="s">
        <v>1926</v>
      </c>
      <c r="D831" s="2" t="s">
        <v>1927</v>
      </c>
      <c r="E831" s="3" t="s">
        <v>1928</v>
      </c>
    </row>
    <row r="832" customFormat="false" ht="25.5" hidden="false" customHeight="false" outlineLevel="0" collapsed="false">
      <c r="A832" s="0" t="s">
        <v>1929</v>
      </c>
      <c r="B832" s="1" t="s">
        <v>13</v>
      </c>
      <c r="C832" s="1" t="s">
        <v>165</v>
      </c>
      <c r="D832" s="2" t="s">
        <v>42</v>
      </c>
      <c r="E832" s="3" t="s">
        <v>1930</v>
      </c>
    </row>
    <row r="833" customFormat="false" ht="12.75" hidden="false" customHeight="false" outlineLevel="0" collapsed="false">
      <c r="A833" s="0" t="s">
        <v>1931</v>
      </c>
      <c r="B833" s="1" t="s">
        <v>13</v>
      </c>
      <c r="C833" s="1" t="s">
        <v>165</v>
      </c>
      <c r="D833" s="2" t="s">
        <v>1692</v>
      </c>
      <c r="E833" s="3" t="s">
        <v>1932</v>
      </c>
    </row>
    <row r="834" customFormat="false" ht="12.75" hidden="false" customHeight="false" outlineLevel="0" collapsed="false">
      <c r="A834" s="0" t="s">
        <v>1933</v>
      </c>
      <c r="B834" s="1" t="s">
        <v>13</v>
      </c>
      <c r="C834" s="1" t="s">
        <v>165</v>
      </c>
      <c r="D834" s="2" t="s">
        <v>67</v>
      </c>
      <c r="E834" s="3" t="s">
        <v>1934</v>
      </c>
    </row>
    <row r="835" customFormat="false" ht="38.25" hidden="false" customHeight="false" outlineLevel="0" collapsed="false">
      <c r="A835" s="0" t="s">
        <v>1935</v>
      </c>
      <c r="B835" s="1" t="s">
        <v>13</v>
      </c>
      <c r="C835" s="1" t="s">
        <v>165</v>
      </c>
      <c r="D835" s="2" t="s">
        <v>1936</v>
      </c>
      <c r="E835" s="3" t="s">
        <v>1937</v>
      </c>
      <c r="H835" s="4" t="n">
        <v>1.6</v>
      </c>
    </row>
    <row r="836" customFormat="false" ht="38.25" hidden="false" customHeight="false" outlineLevel="0" collapsed="false">
      <c r="A836" s="0" t="s">
        <v>1938</v>
      </c>
      <c r="B836" s="1" t="s">
        <v>13</v>
      </c>
      <c r="C836" s="1" t="s">
        <v>165</v>
      </c>
      <c r="D836" s="2" t="s">
        <v>1936</v>
      </c>
      <c r="E836" s="3" t="s">
        <v>1939</v>
      </c>
      <c r="H836" s="4" t="n">
        <v>1.6</v>
      </c>
    </row>
    <row r="837" customFormat="false" ht="102" hidden="false" customHeight="false" outlineLevel="0" collapsed="false">
      <c r="A837" s="0" t="s">
        <v>1940</v>
      </c>
      <c r="B837" s="1" t="n">
        <v>1</v>
      </c>
      <c r="C837" s="1" t="n">
        <v>160</v>
      </c>
      <c r="D837" s="2" t="n">
        <v>40</v>
      </c>
      <c r="E837" s="3" t="s">
        <v>1941</v>
      </c>
    </row>
    <row r="838" customFormat="false" ht="38.25" hidden="false" customHeight="false" outlineLevel="0" collapsed="false">
      <c r="A838" s="0" t="s">
        <v>1942</v>
      </c>
      <c r="B838" s="1" t="b">
        <f aca="false">FALSE()</f>
        <v>0</v>
      </c>
      <c r="C838" s="1" t="b">
        <f aca="false">TRUE()</f>
        <v>1</v>
      </c>
      <c r="D838" s="2" t="b">
        <f aca="false">FALSE()</f>
        <v>0</v>
      </c>
      <c r="E838" s="3" t="s">
        <v>1943</v>
      </c>
    </row>
    <row r="839" customFormat="false" ht="51" hidden="false" customHeight="false" outlineLevel="0" collapsed="false">
      <c r="A839" s="0" t="s">
        <v>1944</v>
      </c>
      <c r="B839" s="1" t="n">
        <v>0</v>
      </c>
      <c r="C839" s="1" t="n">
        <v>39</v>
      </c>
      <c r="D839" s="2" t="n">
        <v>16</v>
      </c>
      <c r="E839" s="3" t="s">
        <v>1945</v>
      </c>
    </row>
    <row r="840" customFormat="false" ht="191.25" hidden="false" customHeight="false" outlineLevel="0" collapsed="false">
      <c r="A840" s="0" t="s">
        <v>1946</v>
      </c>
      <c r="B840" s="1" t="s">
        <v>899</v>
      </c>
      <c r="C840" s="1" t="s">
        <v>1947</v>
      </c>
      <c r="D840" s="2" t="s">
        <v>1948</v>
      </c>
      <c r="E840" s="3" t="s">
        <v>1949</v>
      </c>
    </row>
    <row r="841" customFormat="false" ht="51" hidden="false" customHeight="false" outlineLevel="0" collapsed="false">
      <c r="A841" s="0" t="s">
        <v>1950</v>
      </c>
      <c r="B841" s="1" t="n">
        <v>0</v>
      </c>
      <c r="C841" s="1" t="n">
        <v>86399</v>
      </c>
      <c r="D841" s="2" t="n">
        <v>30</v>
      </c>
      <c r="E841" s="3" t="s">
        <v>1951</v>
      </c>
    </row>
    <row r="842" customFormat="false" ht="51" hidden="false" customHeight="false" outlineLevel="0" collapsed="false">
      <c r="A842" s="0" t="s">
        <v>1952</v>
      </c>
      <c r="B842" s="1" t="b">
        <f aca="false">FALSE()</f>
        <v>0</v>
      </c>
      <c r="C842" s="1" t="b">
        <f aca="false">TRUE()</f>
        <v>1</v>
      </c>
      <c r="D842" s="2" t="b">
        <f aca="false">TRUE()</f>
        <v>1</v>
      </c>
      <c r="E842" s="3" t="s">
        <v>1953</v>
      </c>
      <c r="G842" s="0" t="s">
        <v>1954</v>
      </c>
    </row>
    <row r="843" customFormat="false" ht="25.5" hidden="false" customHeight="false" outlineLevel="0" collapsed="false">
      <c r="A843" s="0" t="s">
        <v>1954</v>
      </c>
      <c r="B843" s="1" t="n">
        <v>1</v>
      </c>
      <c r="C843" s="1" t="n">
        <v>60</v>
      </c>
      <c r="D843" s="2" t="n">
        <v>15</v>
      </c>
      <c r="E843" s="3" t="s">
        <v>1955</v>
      </c>
      <c r="G843" s="0" t="s">
        <v>1952</v>
      </c>
    </row>
    <row r="844" customFormat="false" ht="89.25" hidden="false" customHeight="false" outlineLevel="0" collapsed="false">
      <c r="A844" s="0" t="s">
        <v>1956</v>
      </c>
      <c r="B844" s="1" t="b">
        <f aca="false">FALSE()</f>
        <v>0</v>
      </c>
      <c r="C844" s="1" t="b">
        <f aca="false">TRUE()</f>
        <v>1</v>
      </c>
      <c r="D844" s="2" t="b">
        <f aca="false">FALSE()</f>
        <v>0</v>
      </c>
      <c r="E844" s="3" t="s">
        <v>1957</v>
      </c>
    </row>
    <row r="845" customFormat="false" ht="51" hidden="false" customHeight="false" outlineLevel="0" collapsed="false">
      <c r="A845" s="0" t="s">
        <v>1958</v>
      </c>
      <c r="B845" s="1" t="s">
        <v>1959</v>
      </c>
      <c r="C845" s="1" t="s">
        <v>1960</v>
      </c>
      <c r="D845" s="2" t="n">
        <v>0</v>
      </c>
      <c r="E845" s="3" t="s">
        <v>1961</v>
      </c>
    </row>
    <row r="846" customFormat="false" ht="38.25" hidden="false" customHeight="false" outlineLevel="0" collapsed="false">
      <c r="A846" s="0" t="s">
        <v>1962</v>
      </c>
      <c r="B846" s="1" t="b">
        <f aca="false">FALSE()</f>
        <v>0</v>
      </c>
      <c r="C846" s="1" t="b">
        <f aca="false">TRUE()</f>
        <v>1</v>
      </c>
      <c r="D846" s="2" t="b">
        <f aca="false">TRUE()</f>
        <v>1</v>
      </c>
      <c r="E846" s="3" t="s">
        <v>1963</v>
      </c>
    </row>
    <row r="847" customFormat="false" ht="38.25" hidden="false" customHeight="false" outlineLevel="0" collapsed="false">
      <c r="A847" s="0" t="s">
        <v>1964</v>
      </c>
      <c r="B847" s="1" t="b">
        <f aca="false">FALSE()</f>
        <v>0</v>
      </c>
      <c r="C847" s="1" t="b">
        <f aca="false">TRUE()</f>
        <v>1</v>
      </c>
      <c r="D847" s="2" t="b">
        <f aca="false">FALSE()</f>
        <v>0</v>
      </c>
      <c r="E847" s="3" t="s">
        <v>1965</v>
      </c>
    </row>
    <row r="848" customFormat="false" ht="63.75" hidden="false" customHeight="false" outlineLevel="0" collapsed="false">
      <c r="A848" s="0" t="s">
        <v>1966</v>
      </c>
      <c r="B848" s="1" t="b">
        <f aca="false">FALSE()</f>
        <v>0</v>
      </c>
      <c r="C848" s="1" t="b">
        <f aca="false">TRUE()</f>
        <v>1</v>
      </c>
      <c r="D848" s="2" t="b">
        <f aca="false">TRUE()</f>
        <v>1</v>
      </c>
      <c r="E848" s="3" t="s">
        <v>1967</v>
      </c>
    </row>
    <row r="849" customFormat="false" ht="357" hidden="false" customHeight="false" outlineLevel="0" collapsed="false">
      <c r="A849" s="0" t="s">
        <v>1968</v>
      </c>
      <c r="B849" s="1" t="n">
        <v>0</v>
      </c>
      <c r="C849" s="1" t="n">
        <v>4</v>
      </c>
      <c r="D849" s="2" t="n">
        <v>0</v>
      </c>
      <c r="E849" s="3" t="s">
        <v>1969</v>
      </c>
    </row>
    <row r="850" customFormat="false" ht="76.5" hidden="false" customHeight="false" outlineLevel="0" collapsed="false">
      <c r="A850" s="0" t="s">
        <v>1970</v>
      </c>
      <c r="B850" s="1" t="s">
        <v>16</v>
      </c>
      <c r="C850" s="1" t="s">
        <v>17</v>
      </c>
      <c r="D850" s="2" t="s">
        <v>1971</v>
      </c>
      <c r="E850" s="3" t="s">
        <v>1972</v>
      </c>
    </row>
    <row r="851" customFormat="false" ht="63.75" hidden="false" customHeight="false" outlineLevel="0" collapsed="false">
      <c r="A851" s="0" t="s">
        <v>1973</v>
      </c>
      <c r="B851" s="1" t="s">
        <v>16</v>
      </c>
      <c r="C851" s="1" t="s">
        <v>17</v>
      </c>
      <c r="D851" s="2" t="s">
        <v>1974</v>
      </c>
      <c r="E851" s="3" t="s">
        <v>1975</v>
      </c>
    </row>
    <row r="852" customFormat="false" ht="127.5" hidden="false" customHeight="false" outlineLevel="0" collapsed="false">
      <c r="A852" s="0" t="s">
        <v>1976</v>
      </c>
      <c r="B852" s="1" t="n">
        <v>-1</v>
      </c>
      <c r="C852" s="1" t="n">
        <v>255</v>
      </c>
      <c r="D852" s="2" t="n">
        <v>-1</v>
      </c>
      <c r="E852" s="3" t="s">
        <v>1977</v>
      </c>
    </row>
    <row r="853" customFormat="false" ht="38.25" hidden="false" customHeight="false" outlineLevel="0" collapsed="false">
      <c r="A853" s="0" t="s">
        <v>1978</v>
      </c>
      <c r="B853" s="1" t="b">
        <f aca="false">FALSE()</f>
        <v>0</v>
      </c>
      <c r="C853" s="1" t="b">
        <f aca="false">TRUE()</f>
        <v>1</v>
      </c>
      <c r="D853" s="2" t="b">
        <f aca="false">FALSE()</f>
        <v>0</v>
      </c>
      <c r="E853" s="3" t="s">
        <v>1979</v>
      </c>
    </row>
    <row r="854" customFormat="false" ht="25.5" hidden="false" customHeight="false" outlineLevel="0" collapsed="false">
      <c r="A854" s="0" t="s">
        <v>1980</v>
      </c>
      <c r="B854" s="1" t="n">
        <v>-1</v>
      </c>
      <c r="C854" s="1" t="n">
        <v>255</v>
      </c>
      <c r="D854" s="2" t="n">
        <v>-1</v>
      </c>
      <c r="E854" s="3" t="s">
        <v>1981</v>
      </c>
    </row>
    <row r="855" customFormat="false" ht="76.5" hidden="false" customHeight="false" outlineLevel="0" collapsed="false">
      <c r="A855" s="0" t="s">
        <v>1982</v>
      </c>
      <c r="B855" s="1" t="b">
        <f aca="false">FALSE()</f>
        <v>0</v>
      </c>
      <c r="C855" s="1" t="b">
        <f aca="false">TRUE()</f>
        <v>1</v>
      </c>
      <c r="D855" s="2" t="b">
        <f aca="false">FALSE()</f>
        <v>0</v>
      </c>
      <c r="E855" s="3" t="s">
        <v>1983</v>
      </c>
    </row>
    <row r="856" customFormat="false" ht="140.25" hidden="false" customHeight="false" outlineLevel="0" collapsed="false">
      <c r="A856" s="0" t="s">
        <v>1984</v>
      </c>
      <c r="B856" s="1" t="b">
        <f aca="false">FALSE()</f>
        <v>0</v>
      </c>
      <c r="C856" s="1" t="b">
        <f aca="false">TRUE()</f>
        <v>1</v>
      </c>
      <c r="D856" s="2" t="b">
        <f aca="false">TRUE()</f>
        <v>1</v>
      </c>
      <c r="E856" s="3" t="s">
        <v>1985</v>
      </c>
      <c r="H856" s="4" t="n">
        <v>1.3</v>
      </c>
    </row>
    <row r="857" customFormat="false" ht="63.75" hidden="false" customHeight="false" outlineLevel="0" collapsed="false">
      <c r="A857" s="0" t="s">
        <v>1986</v>
      </c>
      <c r="B857" s="1" t="s">
        <v>16</v>
      </c>
      <c r="C857" s="1" t="s">
        <v>17</v>
      </c>
      <c r="D857" s="2" t="s">
        <v>1987</v>
      </c>
      <c r="E857" s="3" t="s">
        <v>1988</v>
      </c>
    </row>
    <row r="858" customFormat="false" ht="38.25" hidden="false" customHeight="false" outlineLevel="0" collapsed="false">
      <c r="A858" s="0" t="s">
        <v>1989</v>
      </c>
      <c r="B858" s="1" t="s">
        <v>12</v>
      </c>
      <c r="C858" s="1" t="s">
        <v>12</v>
      </c>
      <c r="D858" s="2" t="s">
        <v>13</v>
      </c>
      <c r="E858" s="3" t="s">
        <v>1990</v>
      </c>
    </row>
    <row r="859" customFormat="false" ht="25.5" hidden="false" customHeight="false" outlineLevel="0" collapsed="false">
      <c r="A859" s="0" t="s">
        <v>1991</v>
      </c>
      <c r="B859" s="1" t="n">
        <v>0</v>
      </c>
      <c r="C859" s="1" t="n">
        <v>3</v>
      </c>
      <c r="D859" s="2" t="n">
        <v>3</v>
      </c>
      <c r="E859" s="3" t="s">
        <v>1992</v>
      </c>
    </row>
    <row r="860" customFormat="false" ht="102" hidden="false" customHeight="false" outlineLevel="0" collapsed="false">
      <c r="A860" s="0" t="s">
        <v>1993</v>
      </c>
      <c r="B860" s="1" t="s">
        <v>1825</v>
      </c>
      <c r="C860" s="1" t="s">
        <v>1813</v>
      </c>
      <c r="D860" s="2" t="s">
        <v>1825</v>
      </c>
      <c r="E860" s="3" t="s">
        <v>1994</v>
      </c>
      <c r="H860" s="4" t="n">
        <v>1.3</v>
      </c>
    </row>
    <row r="861" customFormat="false" ht="51" hidden="false" customHeight="false" outlineLevel="0" collapsed="false">
      <c r="A861" s="0" t="s">
        <v>1995</v>
      </c>
      <c r="B861" s="1" t="b">
        <f aca="false">FALSE()</f>
        <v>0</v>
      </c>
      <c r="C861" s="1" t="b">
        <f aca="false">TRUE()</f>
        <v>1</v>
      </c>
      <c r="D861" s="2" t="b">
        <f aca="false">FALSE()</f>
        <v>0</v>
      </c>
      <c r="E861" s="3" t="s">
        <v>1996</v>
      </c>
    </row>
    <row r="862" customFormat="false" ht="51" hidden="false" customHeight="false" outlineLevel="0" collapsed="false">
      <c r="A862" s="0" t="s">
        <v>1997</v>
      </c>
      <c r="B862" s="1" t="b">
        <f aca="false">FALSE()</f>
        <v>0</v>
      </c>
      <c r="C862" s="1" t="b">
        <f aca="false">TRUE()</f>
        <v>1</v>
      </c>
      <c r="D862" s="2" t="b">
        <f aca="false">TRUE()</f>
        <v>1</v>
      </c>
      <c r="E862" s="3" t="s">
        <v>1998</v>
      </c>
    </row>
    <row r="863" customFormat="false" ht="38.25" hidden="false" customHeight="false" outlineLevel="0" collapsed="false">
      <c r="A863" s="0" t="s">
        <v>1999</v>
      </c>
      <c r="B863" s="1" t="b">
        <f aca="false">TRUE()</f>
        <v>1</v>
      </c>
      <c r="C863" s="1" t="b">
        <f aca="false">TRUE()</f>
        <v>1</v>
      </c>
      <c r="D863" s="2" t="b">
        <f aca="false">TRUE()</f>
        <v>1</v>
      </c>
      <c r="E863" s="3" t="s">
        <v>2000</v>
      </c>
    </row>
    <row r="864" customFormat="false" ht="216.75" hidden="false" customHeight="false" outlineLevel="0" collapsed="false">
      <c r="A864" s="0" t="s">
        <v>2001</v>
      </c>
      <c r="B864" s="1" t="s">
        <v>16</v>
      </c>
      <c r="C864" s="1" t="s">
        <v>17</v>
      </c>
      <c r="D864" s="2" t="s">
        <v>1077</v>
      </c>
      <c r="E864" s="3" t="s">
        <v>2002</v>
      </c>
      <c r="H864" s="4" t="n">
        <v>2.1</v>
      </c>
    </row>
    <row r="865" customFormat="false" ht="76.5" hidden="false" customHeight="false" outlineLevel="0" collapsed="false">
      <c r="A865" s="0" t="s">
        <v>2003</v>
      </c>
      <c r="B865" s="1" t="s">
        <v>1025</v>
      </c>
      <c r="C865" s="1" t="s">
        <v>2004</v>
      </c>
      <c r="D865" s="1" t="s">
        <v>1025</v>
      </c>
      <c r="E865" s="3" t="s">
        <v>2005</v>
      </c>
      <c r="H865" s="4" t="n">
        <v>3.5</v>
      </c>
    </row>
    <row r="866" customFormat="false" ht="51" hidden="false" customHeight="false" outlineLevel="0" collapsed="false">
      <c r="A866" s="0" t="s">
        <v>2006</v>
      </c>
      <c r="B866" s="1" t="b">
        <f aca="false">FALSE()</f>
        <v>0</v>
      </c>
      <c r="C866" s="1" t="b">
        <f aca="false">TRUE()</f>
        <v>1</v>
      </c>
      <c r="D866" s="2" t="b">
        <f aca="false">TRUE()</f>
        <v>1</v>
      </c>
      <c r="E866" s="3" t="s">
        <v>2007</v>
      </c>
      <c r="H866" s="4" t="n">
        <v>3.5</v>
      </c>
    </row>
    <row r="867" customFormat="false" ht="51" hidden="false" customHeight="false" outlineLevel="0" collapsed="false">
      <c r="A867" s="0" t="s">
        <v>2008</v>
      </c>
      <c r="B867" s="1" t="n">
        <v>3000</v>
      </c>
      <c r="C867" s="1" t="n">
        <v>30000</v>
      </c>
      <c r="D867" s="2" t="n">
        <v>10000</v>
      </c>
      <c r="E867" s="3" t="s">
        <v>2009</v>
      </c>
      <c r="H867" s="4" t="n">
        <v>3.5</v>
      </c>
    </row>
    <row r="868" customFormat="false" ht="63.75" hidden="false" customHeight="false" outlineLevel="0" collapsed="false">
      <c r="A868" s="29" t="s">
        <v>2010</v>
      </c>
      <c r="B868" s="1" t="s">
        <v>1025</v>
      </c>
      <c r="C868" s="1" t="s">
        <v>2011</v>
      </c>
      <c r="D868" s="1" t="s">
        <v>1025</v>
      </c>
      <c r="E868" s="3" t="s">
        <v>2012</v>
      </c>
      <c r="H868" s="4" t="n">
        <v>3.5</v>
      </c>
    </row>
    <row r="869" customFormat="false" ht="51" hidden="false" customHeight="false" outlineLevel="0" collapsed="false">
      <c r="A869" s="29" t="s">
        <v>2013</v>
      </c>
      <c r="B869" s="1" t="b">
        <f aca="false">FALSE()</f>
        <v>0</v>
      </c>
      <c r="C869" s="1" t="b">
        <f aca="false">TRUE()</f>
        <v>1</v>
      </c>
      <c r="D869" s="2" t="b">
        <f aca="false">TRUE()</f>
        <v>1</v>
      </c>
      <c r="E869" s="3" t="s">
        <v>2014</v>
      </c>
      <c r="H869" s="4" t="n">
        <v>3.5</v>
      </c>
    </row>
    <row r="870" customFormat="false" ht="76.5" hidden="false" customHeight="false" outlineLevel="0" collapsed="false">
      <c r="A870" s="29" t="s">
        <v>2015</v>
      </c>
      <c r="B870" s="1" t="s">
        <v>1025</v>
      </c>
      <c r="C870" s="19" t="s">
        <v>2016</v>
      </c>
      <c r="D870" s="2" t="s">
        <v>1025</v>
      </c>
      <c r="E870" s="3" t="s">
        <v>2017</v>
      </c>
      <c r="H870" s="4" t="n">
        <v>3.5</v>
      </c>
    </row>
    <row r="871" customFormat="false" ht="76.5" hidden="false" customHeight="false" outlineLevel="0" collapsed="false">
      <c r="A871" s="0" t="s">
        <v>2018</v>
      </c>
      <c r="B871" s="1" t="b">
        <f aca="false">FALSE()</f>
        <v>0</v>
      </c>
      <c r="C871" s="1" t="b">
        <f aca="false">TRUE()</f>
        <v>1</v>
      </c>
      <c r="D871" s="1" t="b">
        <f aca="false">FALSE()</f>
        <v>0</v>
      </c>
      <c r="E871" s="3" t="s">
        <v>2019</v>
      </c>
      <c r="H871" s="4" t="n">
        <v>3.5</v>
      </c>
    </row>
    <row r="872" customFormat="false" ht="51" hidden="false" customHeight="false" outlineLevel="0" collapsed="false">
      <c r="A872" s="0" t="s">
        <v>2020</v>
      </c>
      <c r="B872" s="1" t="n">
        <v>3000</v>
      </c>
      <c r="C872" s="1" t="n">
        <v>30000</v>
      </c>
      <c r="D872" s="2" t="n">
        <v>10000</v>
      </c>
      <c r="E872" s="3" t="s">
        <v>2021</v>
      </c>
      <c r="H872" s="4" t="n">
        <v>3.5</v>
      </c>
    </row>
    <row r="873" customFormat="false" ht="76.5" hidden="false" customHeight="false" outlineLevel="0" collapsed="false">
      <c r="A873" s="0" t="s">
        <v>2022</v>
      </c>
      <c r="B873" s="1" t="b">
        <f aca="false">FALSE()</f>
        <v>0</v>
      </c>
      <c r="C873" s="1" t="b">
        <f aca="false">TRUE()</f>
        <v>1</v>
      </c>
      <c r="D873" s="1" t="b">
        <f aca="false">FALSE()</f>
        <v>0</v>
      </c>
      <c r="E873" s="3" t="s">
        <v>2023</v>
      </c>
      <c r="H873" s="4" t="n">
        <v>3.5</v>
      </c>
    </row>
    <row r="874" customFormat="false" ht="63.75" hidden="false" customHeight="false" outlineLevel="0" collapsed="false">
      <c r="A874" s="0" t="s">
        <v>2024</v>
      </c>
      <c r="B874" s="1" t="s">
        <v>2025</v>
      </c>
      <c r="C874" s="1" t="s">
        <v>2026</v>
      </c>
      <c r="D874" s="2" t="s">
        <v>2025</v>
      </c>
      <c r="E874" s="3" t="s">
        <v>2027</v>
      </c>
      <c r="H874" s="4" t="n">
        <v>3.5</v>
      </c>
      <c r="I874" s="3"/>
    </row>
    <row r="875" customFormat="false" ht="38.25" hidden="false" customHeight="false" outlineLevel="0" collapsed="false">
      <c r="A875" s="0" t="s">
        <v>2028</v>
      </c>
      <c r="B875" s="11" t="s">
        <v>16</v>
      </c>
      <c r="C875" s="18" t="s">
        <v>17</v>
      </c>
      <c r="D875" s="18" t="s">
        <v>16</v>
      </c>
      <c r="E875" s="3" t="s">
        <v>2029</v>
      </c>
      <c r="H875" s="4" t="n">
        <v>3.5</v>
      </c>
    </row>
    <row r="876" customFormat="false" ht="63.75" hidden="false" customHeight="false" outlineLevel="0" collapsed="false">
      <c r="A876" s="0" t="s">
        <v>2030</v>
      </c>
      <c r="B876" s="1" t="s">
        <v>2025</v>
      </c>
      <c r="C876" s="1" t="s">
        <v>2026</v>
      </c>
      <c r="D876" s="2" t="s">
        <v>2025</v>
      </c>
      <c r="E876" s="3" t="s">
        <v>2031</v>
      </c>
      <c r="H876" s="4" t="n">
        <v>3.5</v>
      </c>
      <c r="I876" s="3"/>
    </row>
    <row r="877" customFormat="false" ht="38.25" hidden="false" customHeight="false" outlineLevel="0" collapsed="false">
      <c r="A877" s="0" t="s">
        <v>2032</v>
      </c>
      <c r="B877" s="11" t="s">
        <v>16</v>
      </c>
      <c r="C877" s="18" t="s">
        <v>17</v>
      </c>
      <c r="D877" s="18" t="s">
        <v>16</v>
      </c>
      <c r="E877" s="3" t="s">
        <v>2033</v>
      </c>
      <c r="G877" s="0"/>
      <c r="H877" s="4" t="n">
        <v>3.5</v>
      </c>
    </row>
    <row r="878" customFormat="false" ht="63.75" hidden="false" customHeight="false" outlineLevel="0" collapsed="false">
      <c r="A878" s="0" t="s">
        <v>2034</v>
      </c>
      <c r="B878" s="1" t="s">
        <v>2025</v>
      </c>
      <c r="C878" s="1" t="s">
        <v>2026</v>
      </c>
      <c r="D878" s="2" t="s">
        <v>2025</v>
      </c>
      <c r="E878" s="3" t="s">
        <v>2035</v>
      </c>
      <c r="G878" s="0"/>
      <c r="H878" s="4" t="n">
        <v>3.5</v>
      </c>
    </row>
    <row r="879" customFormat="false" ht="38.25" hidden="false" customHeight="false" outlineLevel="0" collapsed="false">
      <c r="A879" s="0" t="s">
        <v>2036</v>
      </c>
      <c r="B879" s="11" t="s">
        <v>16</v>
      </c>
      <c r="C879" s="18" t="s">
        <v>17</v>
      </c>
      <c r="D879" s="18" t="s">
        <v>16</v>
      </c>
      <c r="E879" s="3" t="s">
        <v>2037</v>
      </c>
      <c r="H879" s="4" t="n">
        <v>3.5</v>
      </c>
    </row>
    <row r="880" customFormat="false" ht="89.25" hidden="false" customHeight="false" outlineLevel="0" collapsed="false">
      <c r="A880" s="0" t="s">
        <v>2038</v>
      </c>
      <c r="B880" s="1" t="b">
        <f aca="false">FALSE()</f>
        <v>0</v>
      </c>
      <c r="C880" s="1" t="b">
        <f aca="false">TRUE()</f>
        <v>1</v>
      </c>
      <c r="D880" s="2" t="b">
        <f aca="false">TRUE()</f>
        <v>1</v>
      </c>
      <c r="E880" s="3" t="s">
        <v>2039</v>
      </c>
      <c r="H880" s="4" t="n">
        <v>3.5</v>
      </c>
      <c r="I880" s="4"/>
    </row>
    <row r="881" customFormat="false" ht="38.25" hidden="false" customHeight="false" outlineLevel="0" collapsed="false">
      <c r="A881" s="0" t="s">
        <v>2040</v>
      </c>
      <c r="B881" s="1" t="b">
        <f aca="false">FALSE()</f>
        <v>0</v>
      </c>
      <c r="C881" s="1" t="b">
        <f aca="false">TRUE()</f>
        <v>1</v>
      </c>
      <c r="D881" s="2" t="b">
        <f aca="false">TRUE()</f>
        <v>1</v>
      </c>
      <c r="E881" s="3" t="s">
        <v>2041</v>
      </c>
    </row>
    <row r="882" customFormat="false" ht="38.25" hidden="false" customHeight="false" outlineLevel="0" collapsed="false">
      <c r="A882" s="0" t="s">
        <v>2042</v>
      </c>
      <c r="B882" s="1" t="b">
        <f aca="false">FALSE()</f>
        <v>0</v>
      </c>
      <c r="C882" s="1" t="b">
        <f aca="false">TRUE()</f>
        <v>1</v>
      </c>
      <c r="D882" s="2" t="b">
        <f aca="false">TRUE()</f>
        <v>1</v>
      </c>
      <c r="E882" s="3" t="s">
        <v>2043</v>
      </c>
    </row>
    <row r="883" customFormat="false" ht="38.25" hidden="false" customHeight="false" outlineLevel="0" collapsed="false">
      <c r="A883" s="0" t="s">
        <v>2044</v>
      </c>
      <c r="B883" s="1" t="s">
        <v>12</v>
      </c>
      <c r="C883" s="1" t="s">
        <v>12</v>
      </c>
      <c r="D883" s="2" t="s">
        <v>2045</v>
      </c>
      <c r="E883" s="3" t="s">
        <v>2046</v>
      </c>
    </row>
    <row r="884" customFormat="false" ht="51" hidden="false" customHeight="false" outlineLevel="0" collapsed="false">
      <c r="A884" s="0" t="s">
        <v>2047</v>
      </c>
      <c r="B884" s="1" t="b">
        <f aca="false">FALSE()</f>
        <v>0</v>
      </c>
      <c r="C884" s="1" t="b">
        <f aca="false">TRUE()</f>
        <v>1</v>
      </c>
      <c r="D884" s="2" t="b">
        <f aca="false">FALSE()</f>
        <v>0</v>
      </c>
      <c r="E884" s="3" t="s">
        <v>2048</v>
      </c>
    </row>
    <row r="885" customFormat="false" ht="38.25" hidden="false" customHeight="false" outlineLevel="0" collapsed="false">
      <c r="A885" s="0" t="s">
        <v>2049</v>
      </c>
      <c r="B885" s="1" t="s">
        <v>12</v>
      </c>
      <c r="C885" s="1" t="s">
        <v>12</v>
      </c>
      <c r="D885" s="2" t="s">
        <v>2045</v>
      </c>
      <c r="E885" s="3" t="s">
        <v>2050</v>
      </c>
    </row>
    <row r="886" customFormat="false" ht="102" hidden="false" customHeight="false" outlineLevel="0" collapsed="false">
      <c r="A886" s="0" t="s">
        <v>2051</v>
      </c>
      <c r="B886" s="1" t="s">
        <v>1025</v>
      </c>
      <c r="C886" s="1" t="s">
        <v>2052</v>
      </c>
      <c r="D886" s="2" t="s">
        <v>1025</v>
      </c>
      <c r="E886" s="3" t="s">
        <v>2053</v>
      </c>
    </row>
    <row r="887" customFormat="false" ht="38.25" hidden="false" customHeight="false" outlineLevel="0" collapsed="false">
      <c r="A887" s="0" t="s">
        <v>2054</v>
      </c>
      <c r="B887" s="1" t="b">
        <f aca="false">FALSE()</f>
        <v>0</v>
      </c>
      <c r="C887" s="1" t="b">
        <f aca="false">TRUE()</f>
        <v>1</v>
      </c>
      <c r="D887" s="2" t="b">
        <f aca="false">TRUE()</f>
        <v>1</v>
      </c>
      <c r="E887" s="3" t="s">
        <v>2055</v>
      </c>
    </row>
    <row r="888" customFormat="false" ht="89.25" hidden="false" customHeight="false" outlineLevel="0" collapsed="false">
      <c r="A888" s="0" t="s">
        <v>2056</v>
      </c>
      <c r="B888" s="1" t="s">
        <v>2057</v>
      </c>
      <c r="C888" s="1" t="s">
        <v>2058</v>
      </c>
      <c r="D888" s="2" t="s">
        <v>2059</v>
      </c>
      <c r="E888" s="3" t="s">
        <v>2060</v>
      </c>
    </row>
    <row r="889" customFormat="false" ht="38.25" hidden="false" customHeight="false" outlineLevel="0" collapsed="false">
      <c r="A889" s="0" t="s">
        <v>2061</v>
      </c>
      <c r="B889" s="1" t="s">
        <v>2058</v>
      </c>
      <c r="C889" s="1" t="s">
        <v>2062</v>
      </c>
      <c r="D889" s="2" t="s">
        <v>952</v>
      </c>
      <c r="E889" s="3" t="s">
        <v>2063</v>
      </c>
    </row>
    <row r="890" customFormat="false" ht="38.25" hidden="false" customHeight="false" outlineLevel="0" collapsed="false">
      <c r="A890" s="0" t="s">
        <v>2064</v>
      </c>
      <c r="B890" s="1" t="s">
        <v>2058</v>
      </c>
      <c r="C890" s="1" t="s">
        <v>2062</v>
      </c>
      <c r="D890" s="2" t="s">
        <v>952</v>
      </c>
      <c r="E890" s="3" t="s">
        <v>2065</v>
      </c>
    </row>
    <row r="891" customFormat="false" ht="38.25" hidden="false" customHeight="false" outlineLevel="0" collapsed="false">
      <c r="A891" s="0" t="s">
        <v>2066</v>
      </c>
      <c r="B891" s="1" t="b">
        <f aca="false">FALSE()</f>
        <v>0</v>
      </c>
      <c r="C891" s="1" t="b">
        <f aca="false">TRUE()</f>
        <v>1</v>
      </c>
      <c r="D891" s="2" t="b">
        <f aca="false">TRUE()</f>
        <v>1</v>
      </c>
      <c r="E891" s="3" t="s">
        <v>2067</v>
      </c>
    </row>
    <row r="892" customFormat="false" ht="51" hidden="false" customHeight="false" outlineLevel="0" collapsed="false">
      <c r="A892" s="0" t="s">
        <v>2068</v>
      </c>
      <c r="B892" s="1" t="s">
        <v>2068</v>
      </c>
      <c r="C892" s="1" t="s">
        <v>2068</v>
      </c>
      <c r="D892" s="1" t="s">
        <v>2068</v>
      </c>
      <c r="E892" s="3" t="s">
        <v>2069</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3" width="46.7"/>
    <col collapsed="false" customWidth="true" hidden="false" outlineLevel="0" max="2" min="2" style="2" width="12.7"/>
    <col collapsed="false" customWidth="true" hidden="false" outlineLevel="0" max="3" min="3" style="2" width="18.56"/>
    <col collapsed="false" customWidth="true" hidden="false" outlineLevel="0" max="4" min="4" style="2" width="37.14"/>
    <col collapsed="false" customWidth="true" hidden="false" outlineLevel="0" max="5" min="5" style="3" width="47.28"/>
    <col collapsed="false" customWidth="false" hidden="false" outlineLevel="0" max="257" min="6" style="3" width="9.14"/>
  </cols>
  <sheetData>
    <row r="1" customFormat="false" ht="15.75" hidden="false" customHeight="true" outlineLevel="0" collapsed="false">
      <c r="A1" s="30" t="s">
        <v>0</v>
      </c>
      <c r="B1" s="31" t="s">
        <v>1</v>
      </c>
      <c r="C1" s="31" t="s">
        <v>2</v>
      </c>
      <c r="D1" s="31" t="s">
        <v>3</v>
      </c>
      <c r="E1" s="30" t="s">
        <v>4</v>
      </c>
    </row>
    <row r="2" customFormat="false" ht="25.5" hidden="false" customHeight="false" outlineLevel="0" collapsed="false">
      <c r="A2" s="13" t="s">
        <v>15</v>
      </c>
      <c r="B2" s="2" t="s">
        <v>16</v>
      </c>
      <c r="C2" s="2" t="s">
        <v>17</v>
      </c>
      <c r="D2" s="12" t="s">
        <v>16</v>
      </c>
      <c r="E2" s="13" t="s">
        <v>18</v>
      </c>
    </row>
    <row r="3" customFormat="false" ht="25.5" hidden="false" customHeight="false" outlineLevel="0" collapsed="false">
      <c r="A3" s="3" t="s">
        <v>79</v>
      </c>
      <c r="B3" s="2" t="s">
        <v>16</v>
      </c>
      <c r="C3" s="2" t="s">
        <v>17</v>
      </c>
      <c r="D3" s="2" t="s">
        <v>16</v>
      </c>
      <c r="E3" s="3" t="s">
        <v>80</v>
      </c>
    </row>
    <row r="4" customFormat="false" ht="38.25" hidden="false" customHeight="false" outlineLevel="0" collapsed="false">
      <c r="A4" s="3" t="s">
        <v>132</v>
      </c>
      <c r="B4" s="2" t="s">
        <v>16</v>
      </c>
      <c r="C4" s="2" t="s">
        <v>17</v>
      </c>
      <c r="D4" s="2" t="s">
        <v>133</v>
      </c>
      <c r="E4" s="3" t="s">
        <v>134</v>
      </c>
    </row>
    <row r="5" customFormat="false" ht="25.5" hidden="false" customHeight="false" outlineLevel="0" collapsed="false">
      <c r="A5" s="3" t="s">
        <v>142</v>
      </c>
      <c r="B5" s="2" t="s">
        <v>16</v>
      </c>
      <c r="C5" s="2" t="s">
        <v>17</v>
      </c>
      <c r="D5" s="2" t="s">
        <v>143</v>
      </c>
      <c r="E5" s="3" t="s">
        <v>144</v>
      </c>
    </row>
    <row r="6" customFormat="false" ht="25.5" hidden="false" customHeight="false" outlineLevel="0" collapsed="false">
      <c r="A6" s="3" t="s">
        <v>183</v>
      </c>
      <c r="B6" s="2" t="s">
        <v>16</v>
      </c>
      <c r="C6" s="2" t="s">
        <v>17</v>
      </c>
      <c r="D6" s="2" t="s">
        <v>184</v>
      </c>
      <c r="E6" s="3" t="s">
        <v>185</v>
      </c>
    </row>
    <row r="7" customFormat="false" ht="89.25" hidden="false" customHeight="false" outlineLevel="0" collapsed="false">
      <c r="A7" s="3" t="s">
        <v>197</v>
      </c>
      <c r="B7" s="2" t="s">
        <v>16</v>
      </c>
      <c r="C7" s="2" t="s">
        <v>17</v>
      </c>
      <c r="D7" s="2" t="s">
        <v>16</v>
      </c>
      <c r="E7" s="3" t="s">
        <v>198</v>
      </c>
    </row>
    <row r="8" customFormat="false" ht="25.5" hidden="false" customHeight="false" outlineLevel="0" collapsed="false">
      <c r="A8" s="3" t="s">
        <v>214</v>
      </c>
      <c r="B8" s="2" t="s">
        <v>16</v>
      </c>
      <c r="C8" s="2" t="s">
        <v>17</v>
      </c>
      <c r="D8" s="2" t="s">
        <v>215</v>
      </c>
      <c r="E8" s="3" t="s">
        <v>216</v>
      </c>
    </row>
    <row r="9" customFormat="false" ht="25.5" hidden="false" customHeight="false" outlineLevel="0" collapsed="false">
      <c r="A9" s="3" t="s">
        <v>236</v>
      </c>
      <c r="B9" s="2" t="s">
        <v>16</v>
      </c>
      <c r="C9" s="2" t="s">
        <v>17</v>
      </c>
      <c r="D9" s="2" t="s">
        <v>237</v>
      </c>
      <c r="E9" s="3" t="s">
        <v>238</v>
      </c>
    </row>
    <row r="10" customFormat="false" ht="51" hidden="false" customHeight="false" outlineLevel="0" collapsed="false">
      <c r="A10" s="3" t="s">
        <v>258</v>
      </c>
      <c r="B10" s="2" t="s">
        <v>16</v>
      </c>
      <c r="C10" s="2" t="s">
        <v>17</v>
      </c>
      <c r="D10" s="2" t="s">
        <v>259</v>
      </c>
      <c r="E10" s="3" t="s">
        <v>260</v>
      </c>
    </row>
    <row r="11" customFormat="false" ht="25.5" hidden="false" customHeight="false" outlineLevel="0" collapsed="false">
      <c r="A11" s="3" t="s">
        <v>288</v>
      </c>
      <c r="B11" s="2" t="s">
        <v>16</v>
      </c>
      <c r="C11" s="2" t="s">
        <v>17</v>
      </c>
      <c r="D11" s="2" t="s">
        <v>289</v>
      </c>
      <c r="E11" s="3" t="s">
        <v>290</v>
      </c>
    </row>
    <row r="12" customFormat="false" ht="25.5" hidden="false" customHeight="false" outlineLevel="0" collapsed="false">
      <c r="A12" s="3" t="s">
        <v>310</v>
      </c>
      <c r="B12" s="2" t="s">
        <v>16</v>
      </c>
      <c r="C12" s="2" t="s">
        <v>17</v>
      </c>
      <c r="D12" s="2" t="s">
        <v>311</v>
      </c>
      <c r="E12" s="3" t="s">
        <v>312</v>
      </c>
    </row>
    <row r="13" customFormat="false" ht="25.5" hidden="false" customHeight="false" outlineLevel="0" collapsed="false">
      <c r="A13" s="3" t="s">
        <v>343</v>
      </c>
      <c r="B13" s="2" t="s">
        <v>16</v>
      </c>
      <c r="C13" s="2" t="s">
        <v>17</v>
      </c>
      <c r="D13" s="2" t="s">
        <v>344</v>
      </c>
      <c r="E13" s="3" t="s">
        <v>345</v>
      </c>
    </row>
    <row r="14" customFormat="false" ht="25.5" hidden="false" customHeight="false" outlineLevel="0" collapsed="false">
      <c r="A14" s="3" t="s">
        <v>403</v>
      </c>
      <c r="B14" s="2" t="s">
        <v>16</v>
      </c>
      <c r="C14" s="2" t="s">
        <v>17</v>
      </c>
      <c r="D14" s="2" t="s">
        <v>404</v>
      </c>
      <c r="E14" s="3" t="s">
        <v>405</v>
      </c>
    </row>
    <row r="15" customFormat="false" ht="25.5" hidden="false" customHeight="false" outlineLevel="0" collapsed="false">
      <c r="A15" s="3" t="s">
        <v>428</v>
      </c>
      <c r="B15" s="2" t="s">
        <v>16</v>
      </c>
      <c r="C15" s="2" t="s">
        <v>17</v>
      </c>
      <c r="D15" s="2" t="s">
        <v>429</v>
      </c>
      <c r="E15" s="3" t="s">
        <v>430</v>
      </c>
    </row>
    <row r="16" customFormat="false" ht="25.5" hidden="false" customHeight="false" outlineLevel="0" collapsed="false">
      <c r="A16" s="3" t="s">
        <v>451</v>
      </c>
      <c r="B16" s="2" t="s">
        <v>16</v>
      </c>
      <c r="C16" s="2" t="s">
        <v>17</v>
      </c>
      <c r="D16" s="2" t="s">
        <v>452</v>
      </c>
      <c r="E16" s="3" t="s">
        <v>453</v>
      </c>
    </row>
    <row r="17" customFormat="false" ht="25.5" hidden="false" customHeight="false" outlineLevel="0" collapsed="false">
      <c r="A17" s="3" t="s">
        <v>474</v>
      </c>
      <c r="B17" s="2" t="s">
        <v>16</v>
      </c>
      <c r="C17" s="2" t="s">
        <v>17</v>
      </c>
      <c r="D17" s="2" t="s">
        <v>475</v>
      </c>
      <c r="E17" s="3" t="s">
        <v>476</v>
      </c>
    </row>
    <row r="18" customFormat="false" ht="25.5" hidden="false" customHeight="false" outlineLevel="0" collapsed="false">
      <c r="A18" s="3" t="s">
        <v>512</v>
      </c>
      <c r="B18" s="2" t="s">
        <v>16</v>
      </c>
      <c r="C18" s="2" t="s">
        <v>17</v>
      </c>
      <c r="D18" s="2" t="s">
        <v>513</v>
      </c>
      <c r="E18" s="3" t="s">
        <v>514</v>
      </c>
    </row>
    <row r="19" customFormat="false" ht="25.5" hidden="false" customHeight="false" outlineLevel="0" collapsed="false">
      <c r="A19" s="3" t="s">
        <v>534</v>
      </c>
      <c r="B19" s="2" t="s">
        <v>16</v>
      </c>
      <c r="C19" s="2" t="s">
        <v>17</v>
      </c>
      <c r="D19" s="2" t="s">
        <v>535</v>
      </c>
      <c r="E19" s="3" t="s">
        <v>536</v>
      </c>
    </row>
    <row r="20" customFormat="false" ht="25.5" hidden="false" customHeight="false" outlineLevel="0" collapsed="false">
      <c r="A20" s="3" t="s">
        <v>554</v>
      </c>
      <c r="B20" s="2" t="s">
        <v>16</v>
      </c>
      <c r="C20" s="2" t="s">
        <v>17</v>
      </c>
      <c r="D20" s="2" t="s">
        <v>555</v>
      </c>
      <c r="E20" s="3" t="s">
        <v>556</v>
      </c>
    </row>
    <row r="21" customFormat="false" ht="25.5" hidden="false" customHeight="false" outlineLevel="0" collapsed="false">
      <c r="A21" s="3" t="s">
        <v>574</v>
      </c>
      <c r="B21" s="2" t="s">
        <v>16</v>
      </c>
      <c r="C21" s="2" t="s">
        <v>17</v>
      </c>
      <c r="D21" s="2" t="s">
        <v>575</v>
      </c>
      <c r="E21" s="3" t="s">
        <v>576</v>
      </c>
    </row>
    <row r="22" customFormat="false" ht="38.25" hidden="false" customHeight="false" outlineLevel="0" collapsed="false">
      <c r="A22" s="3" t="s">
        <v>610</v>
      </c>
      <c r="B22" s="2" t="s">
        <v>16</v>
      </c>
      <c r="C22" s="2" t="s">
        <v>17</v>
      </c>
      <c r="D22" s="2" t="s">
        <v>611</v>
      </c>
      <c r="E22" s="3" t="s">
        <v>612</v>
      </c>
    </row>
    <row r="23" customFormat="false" ht="25.5" hidden="false" customHeight="false" outlineLevel="0" collapsed="false">
      <c r="A23" s="3" t="s">
        <v>635</v>
      </c>
      <c r="B23" s="2" t="s">
        <v>16</v>
      </c>
      <c r="C23" s="2" t="s">
        <v>17</v>
      </c>
      <c r="D23" s="2" t="s">
        <v>636</v>
      </c>
      <c r="E23" s="3" t="s">
        <v>637</v>
      </c>
    </row>
    <row r="24" customFormat="false" ht="25.5" hidden="false" customHeight="false" outlineLevel="0" collapsed="false">
      <c r="A24" s="3" t="s">
        <v>660</v>
      </c>
      <c r="B24" s="2" t="s">
        <v>16</v>
      </c>
      <c r="C24" s="2" t="s">
        <v>17</v>
      </c>
      <c r="D24" s="2" t="s">
        <v>661</v>
      </c>
      <c r="E24" s="3" t="s">
        <v>662</v>
      </c>
    </row>
    <row r="25" customFormat="false" ht="25.5" hidden="false" customHeight="false" outlineLevel="0" collapsed="false">
      <c r="A25" s="3" t="s">
        <v>682</v>
      </c>
      <c r="B25" s="2" t="s">
        <v>16</v>
      </c>
      <c r="C25" s="2" t="s">
        <v>17</v>
      </c>
      <c r="D25" s="2" t="s">
        <v>452</v>
      </c>
      <c r="E25" s="3" t="s">
        <v>683</v>
      </c>
    </row>
    <row r="26" customFormat="false" ht="25.5" hidden="false" customHeight="false" outlineLevel="0" collapsed="false">
      <c r="A26" s="3" t="s">
        <v>704</v>
      </c>
      <c r="B26" s="2" t="s">
        <v>16</v>
      </c>
      <c r="C26" s="2" t="s">
        <v>17</v>
      </c>
      <c r="D26" s="2" t="s">
        <v>705</v>
      </c>
      <c r="E26" s="3" t="s">
        <v>706</v>
      </c>
    </row>
    <row r="27" customFormat="false" ht="25.5" hidden="false" customHeight="false" outlineLevel="0" collapsed="false">
      <c r="A27" s="3" t="s">
        <v>727</v>
      </c>
      <c r="B27" s="2" t="s">
        <v>16</v>
      </c>
      <c r="C27" s="2" t="s">
        <v>17</v>
      </c>
      <c r="D27" s="2" t="s">
        <v>728</v>
      </c>
      <c r="E27" s="3" t="s">
        <v>729</v>
      </c>
    </row>
    <row r="28" customFormat="false" ht="63.75" hidden="false" customHeight="false" outlineLevel="0" collapsed="false">
      <c r="A28" s="3" t="s">
        <v>767</v>
      </c>
      <c r="B28" s="2" t="s">
        <v>16</v>
      </c>
      <c r="C28" s="2" t="s">
        <v>17</v>
      </c>
      <c r="D28" s="2" t="s">
        <v>20</v>
      </c>
      <c r="E28" s="3" t="s">
        <v>768</v>
      </c>
    </row>
    <row r="29" customFormat="false" ht="25.5" hidden="false" customHeight="false" outlineLevel="0" collapsed="false">
      <c r="A29" s="3" t="s">
        <v>806</v>
      </c>
      <c r="B29" s="2" t="s">
        <v>16</v>
      </c>
      <c r="C29" s="2" t="s">
        <v>17</v>
      </c>
      <c r="D29" s="2" t="s">
        <v>20</v>
      </c>
      <c r="E29" s="3" t="s">
        <v>807</v>
      </c>
    </row>
    <row r="30" customFormat="false" ht="38.25" hidden="false" customHeight="false" outlineLevel="0" collapsed="false">
      <c r="A30" s="3" t="s">
        <v>819</v>
      </c>
      <c r="B30" s="2" t="s">
        <v>16</v>
      </c>
      <c r="C30" s="2" t="s">
        <v>17</v>
      </c>
      <c r="D30" s="2" t="s">
        <v>820</v>
      </c>
      <c r="E30" s="3" t="s">
        <v>821</v>
      </c>
    </row>
    <row r="31" customFormat="false" ht="38.25" hidden="false" customHeight="false" outlineLevel="0" collapsed="false">
      <c r="A31" s="3" t="s">
        <v>832</v>
      </c>
      <c r="B31" s="2" t="s">
        <v>16</v>
      </c>
      <c r="C31" s="2" t="s">
        <v>17</v>
      </c>
      <c r="D31" s="2" t="s">
        <v>20</v>
      </c>
      <c r="E31" s="3" t="s">
        <v>833</v>
      </c>
    </row>
    <row r="32" customFormat="false" ht="38.25" hidden="false" customHeight="false" outlineLevel="0" collapsed="false">
      <c r="A32" s="3" t="s">
        <v>853</v>
      </c>
      <c r="B32" s="2" t="s">
        <v>16</v>
      </c>
      <c r="C32" s="2" t="s">
        <v>17</v>
      </c>
      <c r="D32" s="2" t="s">
        <v>16</v>
      </c>
      <c r="E32" s="3" t="s">
        <v>854</v>
      </c>
    </row>
    <row r="33" customFormat="false" ht="38.25" hidden="false" customHeight="false" outlineLevel="0" collapsed="false">
      <c r="A33" s="3" t="s">
        <v>893</v>
      </c>
      <c r="B33" s="2" t="s">
        <v>16</v>
      </c>
      <c r="C33" s="2" t="s">
        <v>17</v>
      </c>
      <c r="D33" s="2" t="s">
        <v>16</v>
      </c>
      <c r="E33" s="3" t="s">
        <v>894</v>
      </c>
    </row>
    <row r="34" customFormat="false" ht="38.25" hidden="false" customHeight="false" outlineLevel="0" collapsed="false">
      <c r="A34" s="3" t="s">
        <v>924</v>
      </c>
      <c r="B34" s="2" t="s">
        <v>16</v>
      </c>
      <c r="C34" s="2" t="s">
        <v>17</v>
      </c>
      <c r="D34" s="2" t="s">
        <v>16</v>
      </c>
      <c r="E34" s="3" t="s">
        <v>925</v>
      </c>
    </row>
    <row r="35" customFormat="false" ht="127.5" hidden="false" customHeight="false" outlineLevel="0" collapsed="false">
      <c r="A35" s="3" t="s">
        <v>946</v>
      </c>
      <c r="B35" s="2" t="s">
        <v>16</v>
      </c>
      <c r="C35" s="2" t="s">
        <v>17</v>
      </c>
      <c r="D35" s="2" t="s">
        <v>16</v>
      </c>
      <c r="E35" s="3" t="s">
        <v>947</v>
      </c>
    </row>
    <row r="36" customFormat="false" ht="38.25" hidden="false" customHeight="false" outlineLevel="0" collapsed="false">
      <c r="A36" s="3" t="s">
        <v>959</v>
      </c>
      <c r="B36" s="2" t="s">
        <v>16</v>
      </c>
      <c r="C36" s="2" t="s">
        <v>17</v>
      </c>
      <c r="D36" s="2" t="s">
        <v>960</v>
      </c>
      <c r="E36" s="3" t="s">
        <v>961</v>
      </c>
    </row>
    <row r="37" customFormat="false" ht="38.25" hidden="false" customHeight="false" outlineLevel="0" collapsed="false">
      <c r="A37" s="0" t="s">
        <v>1036</v>
      </c>
      <c r="B37" s="1" t="s">
        <v>16</v>
      </c>
      <c r="C37" s="1" t="s">
        <v>17</v>
      </c>
      <c r="D37" s="1" t="s">
        <v>16</v>
      </c>
      <c r="E37" s="3" t="s">
        <v>1037</v>
      </c>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89.25" hidden="false" customHeight="false" outlineLevel="0" collapsed="false">
      <c r="A38" s="3" t="s">
        <v>1126</v>
      </c>
      <c r="B38" s="2" t="s">
        <v>16</v>
      </c>
      <c r="C38" s="2" t="s">
        <v>17</v>
      </c>
      <c r="D38" s="2" t="s">
        <v>1127</v>
      </c>
      <c r="E38" s="3" t="s">
        <v>1128</v>
      </c>
    </row>
    <row r="39" customFormat="false" ht="38.25" hidden="false" customHeight="false" outlineLevel="0" collapsed="false">
      <c r="A39" s="3" t="s">
        <v>1143</v>
      </c>
      <c r="B39" s="2" t="s">
        <v>16</v>
      </c>
      <c r="C39" s="2" t="s">
        <v>17</v>
      </c>
      <c r="D39" s="2" t="s">
        <v>1144</v>
      </c>
      <c r="E39" s="3" t="s">
        <v>1145</v>
      </c>
    </row>
    <row r="40" customFormat="false" ht="38.25" hidden="false" customHeight="false" outlineLevel="0" collapsed="false">
      <c r="A40" s="0" t="s">
        <v>1171</v>
      </c>
      <c r="B40" s="1" t="s">
        <v>16</v>
      </c>
      <c r="C40" s="1" t="s">
        <v>17</v>
      </c>
      <c r="D40" s="1" t="s">
        <v>16</v>
      </c>
      <c r="E40" s="3" t="s">
        <v>1172</v>
      </c>
      <c r="H40" s="4"/>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false" outlineLevel="0" collapsed="false">
      <c r="A41" s="3" t="s">
        <v>1177</v>
      </c>
      <c r="B41" s="2" t="s">
        <v>16</v>
      </c>
      <c r="C41" s="2" t="s">
        <v>17</v>
      </c>
      <c r="D41" s="2" t="s">
        <v>20</v>
      </c>
      <c r="E41" s="3" t="s">
        <v>1178</v>
      </c>
    </row>
    <row r="42" customFormat="false" ht="25.5" hidden="false" customHeight="false" outlineLevel="0" collapsed="false">
      <c r="A42" s="3" t="s">
        <v>1183</v>
      </c>
      <c r="B42" s="2" t="s">
        <v>16</v>
      </c>
      <c r="C42" s="2" t="s">
        <v>17</v>
      </c>
      <c r="D42" s="2" t="s">
        <v>20</v>
      </c>
      <c r="E42" s="3" t="s">
        <v>1184</v>
      </c>
    </row>
    <row r="43" customFormat="false" ht="25.5" hidden="false" customHeight="false" outlineLevel="0" collapsed="false">
      <c r="A43" s="3" t="s">
        <v>1191</v>
      </c>
      <c r="B43" s="2" t="s">
        <v>16</v>
      </c>
      <c r="C43" s="2" t="s">
        <v>17</v>
      </c>
      <c r="D43" s="2" t="s">
        <v>20</v>
      </c>
      <c r="E43" s="3" t="s">
        <v>1192</v>
      </c>
    </row>
    <row r="44" customFormat="false" ht="25.5" hidden="false" customHeight="false" outlineLevel="0" collapsed="false">
      <c r="A44" s="3" t="s">
        <v>1197</v>
      </c>
      <c r="B44" s="2" t="s">
        <v>16</v>
      </c>
      <c r="C44" s="2" t="s">
        <v>17</v>
      </c>
      <c r="D44" s="2" t="s">
        <v>20</v>
      </c>
      <c r="E44" s="3" t="s">
        <v>1198</v>
      </c>
    </row>
    <row r="45" customFormat="false" ht="38.25" hidden="false" customHeight="false" outlineLevel="0" collapsed="false">
      <c r="A45" s="3" t="s">
        <v>1206</v>
      </c>
      <c r="B45" s="2" t="s">
        <v>16</v>
      </c>
      <c r="C45" s="2" t="s">
        <v>17</v>
      </c>
      <c r="D45" s="2" t="s">
        <v>1207</v>
      </c>
      <c r="E45" s="3" t="s">
        <v>1208</v>
      </c>
    </row>
    <row r="46" customFormat="false" ht="38.25" hidden="false" customHeight="false" outlineLevel="0" collapsed="false">
      <c r="A46" s="3" t="s">
        <v>1216</v>
      </c>
      <c r="B46" s="2" t="s">
        <v>16</v>
      </c>
      <c r="C46" s="2" t="s">
        <v>17</v>
      </c>
      <c r="D46" s="2" t="s">
        <v>1217</v>
      </c>
      <c r="E46" s="3" t="s">
        <v>1218</v>
      </c>
    </row>
    <row r="47" customFormat="false" ht="38.25" hidden="false" customHeight="false" outlineLevel="0" collapsed="false">
      <c r="A47" s="3" t="s">
        <v>1225</v>
      </c>
      <c r="B47" s="2" t="s">
        <v>16</v>
      </c>
      <c r="C47" s="2" t="s">
        <v>17</v>
      </c>
      <c r="D47" s="2" t="s">
        <v>1226</v>
      </c>
      <c r="E47" s="3" t="s">
        <v>1227</v>
      </c>
    </row>
    <row r="48" customFormat="false" ht="38.25" hidden="false" customHeight="false" outlineLevel="0" collapsed="false">
      <c r="A48" s="3" t="s">
        <v>1234</v>
      </c>
      <c r="B48" s="2" t="s">
        <v>16</v>
      </c>
      <c r="C48" s="2" t="s">
        <v>17</v>
      </c>
      <c r="D48" s="2" t="s">
        <v>1235</v>
      </c>
      <c r="E48" s="3" t="s">
        <v>1236</v>
      </c>
    </row>
    <row r="49" customFormat="false" ht="25.5" hidden="false" customHeight="false" outlineLevel="0" collapsed="false">
      <c r="A49" s="3" t="s">
        <v>1242</v>
      </c>
      <c r="B49" s="2" t="s">
        <v>16</v>
      </c>
      <c r="C49" s="2" t="s">
        <v>17</v>
      </c>
      <c r="D49" s="2" t="s">
        <v>20</v>
      </c>
      <c r="E49" s="3" t="s">
        <v>1243</v>
      </c>
    </row>
    <row r="50" customFormat="false" ht="25.5" hidden="false" customHeight="false" outlineLevel="0" collapsed="false">
      <c r="A50" s="3" t="s">
        <v>1250</v>
      </c>
      <c r="B50" s="2" t="s">
        <v>16</v>
      </c>
      <c r="C50" s="2" t="s">
        <v>17</v>
      </c>
      <c r="D50" s="2" t="s">
        <v>20</v>
      </c>
      <c r="E50" s="3" t="s">
        <v>1251</v>
      </c>
    </row>
    <row r="51" customFormat="false" ht="25.5" hidden="false" customHeight="false" outlineLevel="0" collapsed="false">
      <c r="A51" s="3" t="s">
        <v>1257</v>
      </c>
      <c r="B51" s="2" t="s">
        <v>16</v>
      </c>
      <c r="C51" s="2" t="s">
        <v>17</v>
      </c>
      <c r="D51" s="2" t="s">
        <v>20</v>
      </c>
      <c r="E51" s="3" t="s">
        <v>1258</v>
      </c>
    </row>
    <row r="52" customFormat="false" ht="25.5" hidden="false" customHeight="false" outlineLevel="0" collapsed="false">
      <c r="A52" s="3" t="s">
        <v>1264</v>
      </c>
      <c r="B52" s="2" t="s">
        <v>16</v>
      </c>
      <c r="C52" s="2" t="s">
        <v>17</v>
      </c>
      <c r="D52" s="2" t="s">
        <v>20</v>
      </c>
      <c r="E52" s="3" t="s">
        <v>1265</v>
      </c>
    </row>
    <row r="53" customFormat="false" ht="25.5" hidden="false" customHeight="false" outlineLevel="0" collapsed="false">
      <c r="A53" s="3" t="s">
        <v>1271</v>
      </c>
      <c r="B53" s="2" t="s">
        <v>16</v>
      </c>
      <c r="C53" s="2" t="s">
        <v>17</v>
      </c>
      <c r="D53" s="2" t="s">
        <v>20</v>
      </c>
      <c r="E53" s="3" t="s">
        <v>1272</v>
      </c>
    </row>
    <row r="54" customFormat="false" ht="25.5" hidden="false" customHeight="false" outlineLevel="0" collapsed="false">
      <c r="A54" s="3" t="s">
        <v>1278</v>
      </c>
      <c r="B54" s="2" t="s">
        <v>16</v>
      </c>
      <c r="C54" s="2" t="s">
        <v>17</v>
      </c>
      <c r="D54" s="2" t="s">
        <v>20</v>
      </c>
      <c r="E54" s="3" t="s">
        <v>1279</v>
      </c>
    </row>
    <row r="55" customFormat="false" ht="25.5" hidden="false" customHeight="false" outlineLevel="0" collapsed="false">
      <c r="A55" s="3" t="s">
        <v>1285</v>
      </c>
      <c r="B55" s="2" t="s">
        <v>16</v>
      </c>
      <c r="C55" s="2" t="s">
        <v>17</v>
      </c>
      <c r="D55" s="2" t="s">
        <v>20</v>
      </c>
      <c r="E55" s="3" t="s">
        <v>1286</v>
      </c>
    </row>
    <row r="56" customFormat="false" ht="51" hidden="false" customHeight="false" outlineLevel="0" collapsed="false">
      <c r="A56" s="3" t="s">
        <v>1292</v>
      </c>
      <c r="B56" s="2" t="s">
        <v>16</v>
      </c>
      <c r="C56" s="2" t="s">
        <v>17</v>
      </c>
      <c r="D56" s="2" t="s">
        <v>20</v>
      </c>
      <c r="E56" s="3" t="s">
        <v>1293</v>
      </c>
    </row>
    <row r="57" customFormat="false" ht="25.5" hidden="false" customHeight="false" outlineLevel="0" collapsed="false">
      <c r="A57" s="3" t="s">
        <v>1299</v>
      </c>
      <c r="B57" s="2" t="s">
        <v>16</v>
      </c>
      <c r="C57" s="2" t="s">
        <v>17</v>
      </c>
      <c r="D57" s="2" t="s">
        <v>20</v>
      </c>
      <c r="E57" s="3" t="s">
        <v>1300</v>
      </c>
    </row>
    <row r="58" customFormat="false" ht="25.5" hidden="false" customHeight="false" outlineLevel="0" collapsed="false">
      <c r="A58" s="3" t="s">
        <v>1351</v>
      </c>
      <c r="B58" s="2" t="s">
        <v>16</v>
      </c>
      <c r="C58" s="2" t="s">
        <v>17</v>
      </c>
      <c r="D58" s="2" t="s">
        <v>344</v>
      </c>
      <c r="E58" s="3" t="s">
        <v>1352</v>
      </c>
    </row>
    <row r="59" customFormat="false" ht="25.5" hidden="false" customHeight="false" outlineLevel="0" collapsed="false">
      <c r="A59" s="3" t="s">
        <v>1457</v>
      </c>
      <c r="B59" s="2" t="s">
        <v>16</v>
      </c>
      <c r="C59" s="2" t="s">
        <v>17</v>
      </c>
      <c r="D59" s="2" t="s">
        <v>16</v>
      </c>
      <c r="E59" s="3" t="s">
        <v>1458</v>
      </c>
    </row>
    <row r="60" customFormat="false" ht="38.25" hidden="false" customHeight="false" outlineLevel="0" collapsed="false">
      <c r="A60" s="3" t="s">
        <v>1483</v>
      </c>
      <c r="B60" s="2" t="s">
        <v>16</v>
      </c>
      <c r="C60" s="2" t="s">
        <v>17</v>
      </c>
      <c r="D60" s="2" t="s">
        <v>16</v>
      </c>
      <c r="E60" s="3" t="s">
        <v>1484</v>
      </c>
    </row>
    <row r="61" customFormat="false" ht="38.25" hidden="false" customHeight="false" outlineLevel="0" collapsed="false">
      <c r="A61" s="0" t="s">
        <v>1683</v>
      </c>
      <c r="B61" s="1" t="s">
        <v>16</v>
      </c>
      <c r="C61" s="1" t="s">
        <v>17</v>
      </c>
      <c r="D61" s="1" t="s">
        <v>16</v>
      </c>
      <c r="E61" s="3" t="s">
        <v>1684</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25.5" hidden="false" customHeight="false" outlineLevel="0" collapsed="false">
      <c r="A62" s="3" t="s">
        <v>1744</v>
      </c>
      <c r="B62" s="2" t="s">
        <v>16</v>
      </c>
      <c r="C62" s="2" t="s">
        <v>17</v>
      </c>
      <c r="D62" s="2" t="s">
        <v>16</v>
      </c>
      <c r="E62" s="3" t="s">
        <v>1745</v>
      </c>
    </row>
    <row r="63" customFormat="false" ht="127.5" hidden="false" customHeight="false" outlineLevel="0" collapsed="false">
      <c r="A63" s="3" t="s">
        <v>1752</v>
      </c>
      <c r="B63" s="2" t="s">
        <v>16</v>
      </c>
      <c r="C63" s="2" t="s">
        <v>17</v>
      </c>
      <c r="D63" s="2" t="s">
        <v>16</v>
      </c>
      <c r="E63" s="3" t="s">
        <v>1753</v>
      </c>
    </row>
    <row r="64" customFormat="false" ht="25.5" hidden="false" customHeight="false" outlineLevel="0" collapsed="false">
      <c r="A64" s="3" t="s">
        <v>1848</v>
      </c>
      <c r="B64" s="2" t="s">
        <v>16</v>
      </c>
      <c r="C64" s="2" t="s">
        <v>17</v>
      </c>
      <c r="D64" s="2" t="s">
        <v>16</v>
      </c>
      <c r="E64" s="3" t="s">
        <v>1849</v>
      </c>
    </row>
    <row r="65" customFormat="false" ht="38.25" hidden="false" customHeight="false" outlineLevel="0" collapsed="false">
      <c r="A65" s="3" t="s">
        <v>1852</v>
      </c>
      <c r="B65" s="2" t="s">
        <v>16</v>
      </c>
      <c r="C65" s="2" t="s">
        <v>17</v>
      </c>
      <c r="D65" s="2" t="s">
        <v>16</v>
      </c>
      <c r="E65" s="3" t="s">
        <v>1853</v>
      </c>
    </row>
    <row r="66" customFormat="false" ht="51" hidden="false" customHeight="false" outlineLevel="0" collapsed="false">
      <c r="A66" s="3" t="s">
        <v>1865</v>
      </c>
      <c r="B66" s="2" t="s">
        <v>16</v>
      </c>
      <c r="C66" s="2" t="s">
        <v>17</v>
      </c>
      <c r="D66" s="2" t="s">
        <v>1866</v>
      </c>
      <c r="E66" s="3" t="s">
        <v>1867</v>
      </c>
    </row>
    <row r="67" customFormat="false" ht="114.75" hidden="false" customHeight="false" outlineLevel="0" collapsed="false">
      <c r="A67" s="3" t="s">
        <v>1907</v>
      </c>
      <c r="B67" s="2" t="s">
        <v>16</v>
      </c>
      <c r="C67" s="2" t="s">
        <v>17</v>
      </c>
      <c r="D67" s="2" t="s">
        <v>16</v>
      </c>
      <c r="E67" s="3" t="s">
        <v>1908</v>
      </c>
    </row>
    <row r="68" customFormat="false" ht="38.25" hidden="false" customHeight="false" outlineLevel="0" collapsed="false">
      <c r="A68" s="0" t="s">
        <v>1919</v>
      </c>
      <c r="B68" s="1" t="s">
        <v>16</v>
      </c>
      <c r="C68" s="1" t="s">
        <v>963</v>
      </c>
      <c r="D68" s="2" t="s">
        <v>16</v>
      </c>
      <c r="E68" s="3" t="s">
        <v>1920</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38.25" hidden="false" customHeight="false" outlineLevel="0" collapsed="false">
      <c r="A69" s="0" t="s">
        <v>1921</v>
      </c>
      <c r="B69" s="1" t="s">
        <v>16</v>
      </c>
      <c r="C69" s="1" t="s">
        <v>963</v>
      </c>
      <c r="D69" s="2" t="s">
        <v>16</v>
      </c>
      <c r="E69" s="3" t="s">
        <v>1922</v>
      </c>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51" hidden="false" customHeight="false" outlineLevel="0" collapsed="false">
      <c r="A70" s="3" t="s">
        <v>1973</v>
      </c>
      <c r="B70" s="2" t="s">
        <v>16</v>
      </c>
      <c r="C70" s="2" t="s">
        <v>17</v>
      </c>
      <c r="D70" s="2" t="s">
        <v>1974</v>
      </c>
      <c r="E70" s="3" t="s">
        <v>1975</v>
      </c>
    </row>
    <row r="71" customFormat="false" ht="38.25" hidden="false" customHeight="false" outlineLevel="0" collapsed="false">
      <c r="A71" s="0" t="s">
        <v>2028</v>
      </c>
      <c r="B71" s="18" t="s">
        <v>16</v>
      </c>
      <c r="C71" s="18" t="s">
        <v>17</v>
      </c>
      <c r="D71" s="18" t="s">
        <v>16</v>
      </c>
      <c r="E71" s="3" t="s">
        <v>2029</v>
      </c>
      <c r="H71" s="4" t="n">
        <v>3.5</v>
      </c>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38.25" hidden="false" customHeight="false" outlineLevel="0" collapsed="false">
      <c r="A72" s="0" t="s">
        <v>2032</v>
      </c>
      <c r="B72" s="18" t="s">
        <v>16</v>
      </c>
      <c r="C72" s="18" t="s">
        <v>17</v>
      </c>
      <c r="D72" s="18" t="s">
        <v>16</v>
      </c>
      <c r="E72" s="3" t="s">
        <v>2033</v>
      </c>
      <c r="G72" s="0"/>
      <c r="H72" s="4" t="n">
        <v>3.5</v>
      </c>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38.25" hidden="false" customHeight="false" outlineLevel="0" collapsed="false">
      <c r="A73" s="0" t="s">
        <v>2036</v>
      </c>
      <c r="B73" s="18" t="s">
        <v>16</v>
      </c>
      <c r="C73" s="18" t="s">
        <v>17</v>
      </c>
      <c r="D73" s="18" t="s">
        <v>16</v>
      </c>
      <c r="E73" s="3" t="s">
        <v>2037</v>
      </c>
      <c r="H73" s="4" t="n">
        <v>3.5</v>
      </c>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sheetData>
  <printOptions headings="false" gridLines="true" gridLinesSet="true" horizontalCentered="false" verticalCentered="false"/>
  <pageMargins left="0.747916666666667" right="0.747916666666667" top="0.984027777777778" bottom="0.984027777777778" header="0.5" footer="0.511811023622047"/>
  <pageSetup paperSize="1" scale="73" fitToWidth="1" fitToHeight="1" pageOrder="downThenOver" orientation="landscape" blackAndWhite="false" draft="false" cellComments="none" horizontalDpi="300" verticalDpi="300" copies="1"/>
  <headerFooter differentFirst="false" differentOddEven="false">
    <oddHeader>&amp;C&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23" width="57.85"/>
    <col collapsed="false" customWidth="true" hidden="false" outlineLevel="0" max="2" min="2" style="1" width="10.99"/>
    <col collapsed="false" customWidth="true" hidden="false" outlineLevel="0" max="3" min="3" style="1" width="24.13"/>
    <col collapsed="false" customWidth="true" hidden="false" outlineLevel="0" max="4" min="4" style="1" width="27.56"/>
    <col collapsed="false" customWidth="true" hidden="false" outlineLevel="0" max="5" min="5" style="23" width="49.28"/>
    <col collapsed="false" customWidth="true" hidden="false" outlineLevel="0" max="6" min="6" style="15" width="27.14"/>
    <col collapsed="false" customWidth="true" hidden="false" outlineLevel="0" max="7" min="7" style="23" width="51.56"/>
    <col collapsed="false" customWidth="true" hidden="false" outlineLevel="0" max="8" min="8" style="0" width="18.41"/>
    <col collapsed="false" customWidth="true" hidden="false" outlineLevel="0" max="9" min="9" style="0" width="45.84"/>
  </cols>
  <sheetData>
    <row r="1" s="5" customFormat="true" ht="12.75" hidden="false" customHeight="false" outlineLevel="0" collapsed="false">
      <c r="A1" s="32" t="s">
        <v>0</v>
      </c>
      <c r="B1" s="6" t="s">
        <v>1</v>
      </c>
      <c r="C1" s="6" t="s">
        <v>2</v>
      </c>
      <c r="D1" s="7" t="s">
        <v>3</v>
      </c>
      <c r="E1" s="27" t="s">
        <v>4</v>
      </c>
      <c r="F1" s="8" t="s">
        <v>5</v>
      </c>
      <c r="G1" s="27" t="s">
        <v>6</v>
      </c>
      <c r="H1" s="5" t="s">
        <v>7</v>
      </c>
      <c r="I1" s="5" t="s">
        <v>8</v>
      </c>
    </row>
    <row r="2" customFormat="false" ht="38.25" hidden="false" customHeight="false" outlineLevel="0" collapsed="false">
      <c r="A2" s="0" t="s">
        <v>1171</v>
      </c>
      <c r="B2" s="1" t="s">
        <v>16</v>
      </c>
      <c r="C2" s="1" t="s">
        <v>17</v>
      </c>
      <c r="D2" s="1" t="s">
        <v>16</v>
      </c>
      <c r="E2" s="3" t="s">
        <v>1172</v>
      </c>
      <c r="F2" s="3"/>
      <c r="G2" s="3"/>
      <c r="H2" s="4"/>
    </row>
    <row r="3" s="16" customFormat="true" ht="51" hidden="false" customHeight="false" outlineLevel="0" collapsed="false">
      <c r="A3" s="25" t="s">
        <v>1380</v>
      </c>
      <c r="B3" s="18" t="s">
        <v>16</v>
      </c>
      <c r="C3" s="18" t="s">
        <v>17</v>
      </c>
      <c r="D3" s="12" t="s">
        <v>1381</v>
      </c>
      <c r="E3" s="3" t="s">
        <v>1382</v>
      </c>
      <c r="F3" s="13"/>
      <c r="G3" s="26"/>
      <c r="H3" s="16" t="n">
        <v>3.5</v>
      </c>
    </row>
    <row r="4" s="16" customFormat="true" ht="38.25" hidden="false" customHeight="false" outlineLevel="0" collapsed="false">
      <c r="A4" s="25" t="s">
        <v>1383</v>
      </c>
      <c r="B4" s="18" t="s">
        <v>16</v>
      </c>
      <c r="C4" s="18" t="s">
        <v>17</v>
      </c>
      <c r="D4" s="12" t="s">
        <v>999</v>
      </c>
      <c r="E4" s="3" t="s">
        <v>1384</v>
      </c>
      <c r="F4" s="13"/>
      <c r="G4" s="26"/>
      <c r="H4" s="16" t="n">
        <v>3.5</v>
      </c>
    </row>
    <row r="5" s="5" customFormat="true" ht="255" hidden="false" customHeight="false" outlineLevel="0" collapsed="false">
      <c r="A5" s="0" t="s">
        <v>1497</v>
      </c>
      <c r="B5" s="1" t="b">
        <f aca="false">FALSE()</f>
        <v>0</v>
      </c>
      <c r="C5" s="1" t="b">
        <f aca="false">TRUE()</f>
        <v>1</v>
      </c>
      <c r="D5" s="1" t="b">
        <f aca="false">FALSE()</f>
        <v>0</v>
      </c>
      <c r="E5" s="3" t="s">
        <v>1498</v>
      </c>
      <c r="F5" s="8"/>
      <c r="G5" s="27"/>
      <c r="H5" s="4" t="n">
        <v>3.5</v>
      </c>
    </row>
    <row r="6" customFormat="false" ht="76.5" hidden="false" customHeight="false" outlineLevel="0" collapsed="false">
      <c r="A6" s="0" t="s">
        <v>1708</v>
      </c>
      <c r="B6" s="1" t="b">
        <f aca="false">FALSE()</f>
        <v>0</v>
      </c>
      <c r="C6" s="1" t="b">
        <f aca="false">TRUE()</f>
        <v>1</v>
      </c>
      <c r="D6" s="2" t="b">
        <f aca="false">FALSE()</f>
        <v>0</v>
      </c>
      <c r="E6" s="3" t="s">
        <v>1709</v>
      </c>
      <c r="F6" s="0"/>
      <c r="G6" s="0"/>
      <c r="H6" s="4" t="n">
        <v>3.5</v>
      </c>
    </row>
    <row r="7" customFormat="false" ht="63.75" hidden="false" customHeight="false" outlineLevel="0" collapsed="false">
      <c r="A7" s="0" t="s">
        <v>1735</v>
      </c>
      <c r="B7" s="1" t="n">
        <v>-1</v>
      </c>
      <c r="C7" s="28" t="s">
        <v>52</v>
      </c>
      <c r="D7" s="2" t="n">
        <v>30000</v>
      </c>
      <c r="E7" s="3" t="s">
        <v>1736</v>
      </c>
      <c r="F7" s="0"/>
      <c r="G7" s="0"/>
      <c r="H7" s="4"/>
    </row>
    <row r="8" customFormat="false" ht="63.75" hidden="false" customHeight="false" outlineLevel="0" collapsed="false">
      <c r="A8" s="0" t="s">
        <v>2003</v>
      </c>
      <c r="B8" s="1" t="s">
        <v>1025</v>
      </c>
      <c r="C8" s="1" t="s">
        <v>2004</v>
      </c>
      <c r="D8" s="1" t="s">
        <v>1025</v>
      </c>
      <c r="E8" s="3" t="s">
        <v>2005</v>
      </c>
      <c r="F8" s="3"/>
      <c r="G8" s="3"/>
      <c r="H8" s="4" t="n">
        <v>3.5</v>
      </c>
    </row>
    <row r="9" customFormat="false" ht="51" hidden="false" customHeight="false" outlineLevel="0" collapsed="false">
      <c r="A9" s="0" t="s">
        <v>2006</v>
      </c>
      <c r="B9" s="1" t="b">
        <f aca="false">FALSE()</f>
        <v>0</v>
      </c>
      <c r="C9" s="1" t="b">
        <f aca="false">TRUE()</f>
        <v>1</v>
      </c>
      <c r="D9" s="2" t="b">
        <f aca="false">TRUE()</f>
        <v>1</v>
      </c>
      <c r="E9" s="3" t="s">
        <v>2007</v>
      </c>
      <c r="F9" s="3"/>
      <c r="G9" s="3"/>
      <c r="H9" s="4" t="n">
        <v>3.5</v>
      </c>
    </row>
    <row r="10" customFormat="false" ht="38.25" hidden="false" customHeight="false" outlineLevel="0" collapsed="false">
      <c r="A10" s="0" t="s">
        <v>2008</v>
      </c>
      <c r="B10" s="1" t="n">
        <v>3000</v>
      </c>
      <c r="C10" s="1" t="n">
        <v>30000</v>
      </c>
      <c r="D10" s="2" t="n">
        <v>10000</v>
      </c>
      <c r="E10" s="3" t="s">
        <v>2009</v>
      </c>
      <c r="F10" s="3"/>
      <c r="G10" s="3"/>
      <c r="H10" s="4" t="n">
        <v>3.5</v>
      </c>
    </row>
    <row r="11" customFormat="false" ht="51" hidden="false" customHeight="false" outlineLevel="0" collapsed="false">
      <c r="A11" s="29" t="s">
        <v>2010</v>
      </c>
      <c r="B11" s="1" t="s">
        <v>1025</v>
      </c>
      <c r="C11" s="1" t="s">
        <v>2011</v>
      </c>
      <c r="D11" s="1" t="s">
        <v>1025</v>
      </c>
      <c r="E11" s="3" t="s">
        <v>2012</v>
      </c>
      <c r="F11" s="3"/>
      <c r="G11" s="3"/>
      <c r="H11" s="4" t="n">
        <v>3.5</v>
      </c>
    </row>
    <row r="12" customFormat="false" ht="38.25" hidden="false" customHeight="false" outlineLevel="0" collapsed="false">
      <c r="A12" s="29" t="s">
        <v>2013</v>
      </c>
      <c r="B12" s="1" t="b">
        <f aca="false">FALSE()</f>
        <v>0</v>
      </c>
      <c r="C12" s="1" t="b">
        <f aca="false">TRUE()</f>
        <v>1</v>
      </c>
      <c r="D12" s="2" t="b">
        <f aca="false">TRUE()</f>
        <v>1</v>
      </c>
      <c r="E12" s="3" t="s">
        <v>2014</v>
      </c>
      <c r="F12" s="3"/>
      <c r="G12" s="3"/>
      <c r="H12" s="4" t="n">
        <v>3.5</v>
      </c>
    </row>
    <row r="13" customFormat="false" ht="76.5" hidden="false" customHeight="false" outlineLevel="0" collapsed="false">
      <c r="A13" s="29" t="s">
        <v>2015</v>
      </c>
      <c r="B13" s="1" t="s">
        <v>1025</v>
      </c>
      <c r="C13" s="2" t="s">
        <v>2016</v>
      </c>
      <c r="D13" s="2" t="s">
        <v>1025</v>
      </c>
      <c r="E13" s="3" t="s">
        <v>2017</v>
      </c>
      <c r="F13" s="3"/>
      <c r="G13" s="3"/>
      <c r="H13" s="4" t="n">
        <v>3.5</v>
      </c>
    </row>
    <row r="14" customFormat="false" ht="63.75" hidden="false" customHeight="false" outlineLevel="0" collapsed="false">
      <c r="A14" s="0" t="s">
        <v>2018</v>
      </c>
      <c r="B14" s="1" t="b">
        <f aca="false">FALSE()</f>
        <v>0</v>
      </c>
      <c r="C14" s="1" t="b">
        <f aca="false">TRUE()</f>
        <v>1</v>
      </c>
      <c r="D14" s="1" t="b">
        <f aca="false">FALSE()</f>
        <v>0</v>
      </c>
      <c r="E14" s="3" t="s">
        <v>2019</v>
      </c>
      <c r="F14" s="3"/>
      <c r="G14" s="3"/>
      <c r="H14" s="4" t="n">
        <v>3.5</v>
      </c>
    </row>
    <row r="15" customFormat="false" ht="38.25" hidden="false" customHeight="false" outlineLevel="0" collapsed="false">
      <c r="A15" s="0" t="s">
        <v>2020</v>
      </c>
      <c r="B15" s="1" t="n">
        <v>3000</v>
      </c>
      <c r="C15" s="1" t="n">
        <v>30000</v>
      </c>
      <c r="D15" s="2" t="n">
        <v>10000</v>
      </c>
      <c r="E15" s="3" t="s">
        <v>2021</v>
      </c>
      <c r="F15" s="3"/>
      <c r="G15" s="3"/>
      <c r="H15" s="4" t="n">
        <v>3.5</v>
      </c>
    </row>
    <row r="16" customFormat="false" ht="63.75" hidden="false" customHeight="false" outlineLevel="0" collapsed="false">
      <c r="A16" s="0" t="s">
        <v>2022</v>
      </c>
      <c r="B16" s="1" t="b">
        <f aca="false">FALSE()</f>
        <v>0</v>
      </c>
      <c r="C16" s="1" t="b">
        <f aca="false">TRUE()</f>
        <v>1</v>
      </c>
      <c r="D16" s="1" t="b">
        <f aca="false">FALSE()</f>
        <v>0</v>
      </c>
      <c r="E16" s="3" t="s">
        <v>2023</v>
      </c>
      <c r="F16" s="3"/>
      <c r="G16" s="3"/>
      <c r="H16" s="4" t="n">
        <v>3.5</v>
      </c>
    </row>
    <row r="17" customFormat="false" ht="63.75" hidden="false" customHeight="false" outlineLevel="0" collapsed="false">
      <c r="A17" s="0" t="s">
        <v>2024</v>
      </c>
      <c r="B17" s="1" t="s">
        <v>2025</v>
      </c>
      <c r="C17" s="1" t="s">
        <v>2026</v>
      </c>
      <c r="D17" s="2" t="s">
        <v>2025</v>
      </c>
      <c r="E17" s="3" t="s">
        <v>2027</v>
      </c>
      <c r="F17" s="3"/>
      <c r="G17" s="3"/>
      <c r="H17" s="4" t="n">
        <v>3.5</v>
      </c>
      <c r="I17" s="3"/>
    </row>
    <row r="18" customFormat="false" ht="38.25" hidden="false" customHeight="false" outlineLevel="0" collapsed="false">
      <c r="A18" s="0" t="s">
        <v>2028</v>
      </c>
      <c r="B18" s="18" t="s">
        <v>16</v>
      </c>
      <c r="C18" s="18" t="s">
        <v>17</v>
      </c>
      <c r="D18" s="18" t="s">
        <v>16</v>
      </c>
      <c r="E18" s="3" t="s">
        <v>2029</v>
      </c>
      <c r="F18" s="3"/>
      <c r="G18" s="3"/>
      <c r="H18" s="4" t="n">
        <v>3.5</v>
      </c>
    </row>
    <row r="19" customFormat="false" ht="63.75" hidden="false" customHeight="false" outlineLevel="0" collapsed="false">
      <c r="A19" s="0" t="s">
        <v>2030</v>
      </c>
      <c r="B19" s="1" t="s">
        <v>2025</v>
      </c>
      <c r="C19" s="1" t="s">
        <v>2026</v>
      </c>
      <c r="D19" s="2" t="s">
        <v>2025</v>
      </c>
      <c r="E19" s="3" t="s">
        <v>2031</v>
      </c>
      <c r="F19" s="3"/>
      <c r="G19" s="3"/>
      <c r="H19" s="4" t="n">
        <v>3.5</v>
      </c>
      <c r="I19" s="3"/>
    </row>
    <row r="20" customFormat="false" ht="38.25" hidden="false" customHeight="false" outlineLevel="0" collapsed="false">
      <c r="A20" s="0" t="s">
        <v>2032</v>
      </c>
      <c r="B20" s="18" t="s">
        <v>16</v>
      </c>
      <c r="C20" s="18" t="s">
        <v>17</v>
      </c>
      <c r="D20" s="18" t="s">
        <v>16</v>
      </c>
      <c r="E20" s="3" t="s">
        <v>2033</v>
      </c>
      <c r="F20" s="3"/>
      <c r="G20" s="0"/>
      <c r="H20" s="4" t="n">
        <v>3.5</v>
      </c>
    </row>
    <row r="21" customFormat="false" ht="63.75" hidden="false" customHeight="false" outlineLevel="0" collapsed="false">
      <c r="A21" s="0" t="s">
        <v>2034</v>
      </c>
      <c r="B21" s="1" t="s">
        <v>2025</v>
      </c>
      <c r="C21" s="1" t="s">
        <v>2026</v>
      </c>
      <c r="D21" s="2" t="s">
        <v>2025</v>
      </c>
      <c r="E21" s="3" t="s">
        <v>2035</v>
      </c>
      <c r="F21" s="3"/>
      <c r="G21" s="0"/>
      <c r="H21" s="4" t="n">
        <v>3.5</v>
      </c>
    </row>
    <row r="22" customFormat="false" ht="38.25" hidden="false" customHeight="false" outlineLevel="0" collapsed="false">
      <c r="A22" s="0" t="s">
        <v>2036</v>
      </c>
      <c r="B22" s="18" t="s">
        <v>16</v>
      </c>
      <c r="C22" s="18" t="s">
        <v>17</v>
      </c>
      <c r="D22" s="18" t="s">
        <v>16</v>
      </c>
      <c r="E22" s="3" t="s">
        <v>2037</v>
      </c>
      <c r="F22" s="3"/>
      <c r="G22" s="3"/>
      <c r="H22" s="4" t="n">
        <v>3.5</v>
      </c>
    </row>
    <row r="23" customFormat="false" ht="76.5" hidden="false" customHeight="false" outlineLevel="0" collapsed="false">
      <c r="A23" s="0" t="s">
        <v>2038</v>
      </c>
      <c r="B23" s="1" t="b">
        <f aca="false">FALSE()</f>
        <v>0</v>
      </c>
      <c r="C23" s="1" t="b">
        <f aca="false">TRUE()</f>
        <v>1</v>
      </c>
      <c r="D23" s="2" t="b">
        <f aca="false">TRUE()</f>
        <v>1</v>
      </c>
      <c r="E23" s="3" t="s">
        <v>2039</v>
      </c>
      <c r="F23" s="3"/>
      <c r="G23" s="3"/>
      <c r="H23" s="4" t="n">
        <v>3.5</v>
      </c>
      <c r="I23" s="4"/>
    </row>
    <row r="24" s="5" customFormat="true" ht="12.75" hidden="false" customHeight="false" outlineLevel="0" collapsed="false">
      <c r="A24" s="32"/>
      <c r="B24" s="6"/>
      <c r="C24" s="6"/>
      <c r="D24" s="7"/>
      <c r="E24" s="27"/>
      <c r="F24" s="8"/>
      <c r="G24" s="27"/>
    </row>
    <row r="25" s="5" customFormat="true" ht="12.75" hidden="false" customHeight="false" outlineLevel="0" collapsed="false">
      <c r="A25" s="32"/>
      <c r="B25" s="6"/>
      <c r="C25" s="6"/>
      <c r="D25" s="7"/>
      <c r="E25" s="27"/>
      <c r="F25" s="8"/>
      <c r="G25" s="27"/>
    </row>
    <row r="26" s="5" customFormat="true" ht="12.75" hidden="false" customHeight="false" outlineLevel="0" collapsed="false">
      <c r="A26" s="0"/>
      <c r="B26" s="1"/>
      <c r="C26" s="1"/>
      <c r="D26" s="1"/>
      <c r="E26" s="3"/>
      <c r="F26" s="8"/>
      <c r="G26" s="27"/>
      <c r="H26" s="4"/>
    </row>
    <row r="27" customFormat="false" ht="12.75" hidden="false" customHeight="false" outlineLevel="0" collapsed="false">
      <c r="A27" s="0"/>
      <c r="E27" s="3"/>
      <c r="F27" s="3"/>
      <c r="G27" s="3"/>
      <c r="H27" s="4"/>
    </row>
    <row r="28" customFormat="false" ht="12.75" hidden="false" customHeight="false" outlineLevel="0" collapsed="false">
      <c r="A28" s="0"/>
      <c r="D28" s="2"/>
      <c r="E28" s="3"/>
      <c r="F28" s="0"/>
      <c r="G28" s="0"/>
      <c r="H28" s="4"/>
    </row>
    <row r="29" customFormat="false" ht="12.75" hidden="false" customHeight="false" outlineLevel="0" collapsed="false">
      <c r="A29" s="0"/>
      <c r="D29" s="2"/>
      <c r="E29" s="3"/>
      <c r="F29" s="0"/>
      <c r="G29" s="0"/>
      <c r="H29" s="4"/>
    </row>
    <row r="30" customFormat="false" ht="12.75" hidden="false" customHeight="false" outlineLevel="0" collapsed="false">
      <c r="A30" s="0"/>
      <c r="E30" s="3"/>
      <c r="F30" s="3"/>
      <c r="G30" s="3"/>
      <c r="H30" s="4"/>
    </row>
    <row r="31" customFormat="false" ht="12.75" hidden="false" customHeight="false" outlineLevel="0" collapsed="false">
      <c r="A31" s="0"/>
      <c r="E31" s="3"/>
      <c r="F31" s="3"/>
      <c r="G31" s="3"/>
      <c r="H31" s="4"/>
    </row>
    <row r="32" customFormat="false" ht="12.75" hidden="false" customHeight="false" outlineLevel="0" collapsed="false">
      <c r="A32" s="0"/>
      <c r="E32" s="3"/>
      <c r="F32" s="3"/>
      <c r="G32" s="3"/>
      <c r="H32" s="4"/>
    </row>
    <row r="33" customFormat="false" ht="12.75" hidden="false" customHeight="false" outlineLevel="0" collapsed="false">
      <c r="A33" s="0"/>
      <c r="E33" s="3"/>
      <c r="F33" s="3"/>
      <c r="G33" s="3"/>
      <c r="H33" s="4"/>
    </row>
    <row r="34" customFormat="false" ht="12.75" hidden="false" customHeight="false" outlineLevel="0" collapsed="false">
      <c r="A34" s="0"/>
      <c r="D34" s="2"/>
      <c r="E34" s="3"/>
      <c r="F34" s="3"/>
      <c r="G34" s="3"/>
      <c r="H34" s="4"/>
    </row>
    <row r="35" customFormat="false" ht="12.75" hidden="false" customHeight="false" outlineLevel="0" collapsed="false">
      <c r="A35" s="0"/>
      <c r="D35" s="2"/>
      <c r="E35" s="3"/>
      <c r="F35" s="3"/>
      <c r="G35" s="3"/>
      <c r="H35" s="4"/>
    </row>
    <row r="36" customFormat="false" ht="12.75" hidden="false" customHeight="false" outlineLevel="0" collapsed="false">
      <c r="A36" s="0"/>
      <c r="E36" s="3"/>
      <c r="F36" s="3"/>
      <c r="G36" s="3"/>
      <c r="H36" s="4"/>
    </row>
    <row r="37" customFormat="false" ht="12.75" hidden="false" customHeight="false" outlineLevel="0" collapsed="false">
      <c r="A37" s="0"/>
      <c r="E37" s="3"/>
      <c r="F37" s="3"/>
      <c r="G37" s="3"/>
      <c r="H37" s="4"/>
    </row>
    <row r="38" customFormat="false" ht="12.75" hidden="false" customHeight="false" outlineLevel="0" collapsed="false">
      <c r="A38" s="0"/>
      <c r="D38" s="2"/>
      <c r="E38" s="3"/>
      <c r="F38" s="3"/>
      <c r="G38" s="3"/>
      <c r="H38" s="4"/>
      <c r="I38" s="3"/>
    </row>
    <row r="39" customFormat="false" ht="12.75" hidden="false" customHeight="false" outlineLevel="0" collapsed="false">
      <c r="A39" s="0"/>
      <c r="D39" s="2"/>
      <c r="E39" s="3"/>
      <c r="F39" s="3"/>
      <c r="G39" s="3"/>
      <c r="H39" s="4"/>
    </row>
    <row r="40" customFormat="false" ht="12.75" hidden="false" customHeight="false" outlineLevel="0" collapsed="false">
      <c r="A40" s="0"/>
      <c r="D40" s="2"/>
      <c r="E40" s="3"/>
      <c r="F40" s="3"/>
      <c r="G40" s="3"/>
      <c r="H40" s="4"/>
      <c r="I40" s="3"/>
    </row>
    <row r="41" customFormat="false" ht="12.75" hidden="false" customHeight="false" outlineLevel="0" collapsed="false">
      <c r="A41" s="0"/>
      <c r="D41" s="2"/>
      <c r="E41" s="3"/>
      <c r="F41" s="3"/>
      <c r="G41" s="0"/>
      <c r="H41" s="4"/>
    </row>
    <row r="42" customFormat="false" ht="12.75" hidden="false" customHeight="false" outlineLevel="0" collapsed="false">
      <c r="A42" s="0"/>
      <c r="D42" s="2"/>
      <c r="E42" s="3"/>
      <c r="F42" s="3"/>
      <c r="G42" s="0"/>
      <c r="H42" s="4"/>
    </row>
    <row r="43" customFormat="false" ht="12.75" hidden="false" customHeight="false" outlineLevel="0" collapsed="false">
      <c r="A43" s="0"/>
      <c r="D43" s="2"/>
      <c r="E43" s="3"/>
      <c r="F43" s="3"/>
      <c r="G43" s="3"/>
      <c r="H43" s="4"/>
    </row>
    <row r="44" customFormat="false" ht="12.75" hidden="false" customHeight="false" outlineLevel="0" collapsed="false">
      <c r="A44" s="0"/>
      <c r="D44" s="2"/>
      <c r="E44" s="3"/>
      <c r="F44" s="3"/>
      <c r="G44" s="3"/>
      <c r="H44" s="4"/>
      <c r="I44" s="3"/>
    </row>
    <row r="45" customFormat="false" ht="12.75" hidden="false" customHeight="false" outlineLevel="0" collapsed="false">
      <c r="A45" s="0"/>
      <c r="D45" s="2"/>
      <c r="E45" s="3"/>
      <c r="F45" s="3"/>
      <c r="G45" s="3"/>
      <c r="H45" s="4"/>
      <c r="I45" s="4"/>
    </row>
    <row r="46" customFormat="false" ht="12.75" hidden="false" customHeight="false" outlineLevel="0" collapsed="false">
      <c r="A46" s="0"/>
      <c r="D46" s="2"/>
      <c r="E46" s="3"/>
      <c r="F46" s="3"/>
      <c r="G46" s="3"/>
      <c r="H46" s="4"/>
      <c r="I46" s="4"/>
    </row>
    <row r="47" customFormat="false" ht="12.75" hidden="false" customHeight="false" outlineLevel="0" collapsed="false">
      <c r="A47" s="0"/>
      <c r="D47" s="2"/>
      <c r="E47" s="3"/>
      <c r="F47" s="3"/>
      <c r="G47" s="3"/>
      <c r="I47" s="4"/>
    </row>
    <row r="48" customFormat="false" ht="12.75" hidden="false" customHeight="false" outlineLevel="0" collapsed="false">
      <c r="A48" s="0"/>
      <c r="D48" s="2"/>
      <c r="E48" s="3"/>
      <c r="F48" s="3"/>
      <c r="G48" s="3"/>
      <c r="I48" s="4"/>
    </row>
    <row r="49" customFormat="false" ht="12.75" hidden="false" customHeight="false" outlineLevel="0" collapsed="false">
      <c r="A49" s="0"/>
      <c r="D49" s="2"/>
      <c r="E49" s="3"/>
      <c r="F49" s="3"/>
      <c r="G49" s="3"/>
      <c r="I49" s="4"/>
    </row>
    <row r="50" customFormat="false" ht="12.75" hidden="false" customHeight="false" outlineLevel="0" collapsed="false">
      <c r="A50" s="0"/>
      <c r="E50" s="3"/>
      <c r="F50" s="3"/>
      <c r="G50" s="3"/>
      <c r="I50" s="4"/>
    </row>
    <row r="51" customFormat="false" ht="12.75" hidden="false" customHeight="false" outlineLevel="0" collapsed="false">
      <c r="A51" s="0"/>
      <c r="D51" s="2"/>
      <c r="E51" s="3"/>
      <c r="F51" s="3"/>
      <c r="G51" s="3"/>
      <c r="I51" s="4"/>
    </row>
    <row r="52" customFormat="false" ht="12.75" hidden="false" customHeight="false" outlineLevel="0" collapsed="false">
      <c r="A52" s="0"/>
      <c r="E52" s="3"/>
      <c r="F52" s="3"/>
      <c r="G52" s="3"/>
      <c r="I52" s="4"/>
    </row>
    <row r="53" customFormat="false" ht="12.75" hidden="false" customHeight="false" outlineLevel="0" collapsed="false">
      <c r="A53" s="0"/>
      <c r="D53" s="2"/>
      <c r="E53" s="3"/>
      <c r="F53" s="3"/>
      <c r="G53" s="3"/>
      <c r="I53" s="4"/>
    </row>
    <row r="54" customFormat="false" ht="12.75" hidden="false" customHeight="false" outlineLevel="0" collapsed="false">
      <c r="A54" s="0"/>
      <c r="E54" s="3"/>
      <c r="F54" s="3"/>
      <c r="G54" s="3"/>
      <c r="I54" s="4"/>
    </row>
    <row r="55" customFormat="false" ht="12.75" hidden="false" customHeight="false" outlineLevel="0" collapsed="false">
      <c r="A55" s="0"/>
      <c r="D55" s="2"/>
      <c r="E55" s="3"/>
      <c r="F55" s="3"/>
      <c r="G55" s="3"/>
      <c r="I55" s="4"/>
    </row>
    <row r="56" customFormat="false" ht="12.75" hidden="false" customHeight="false" outlineLevel="0" collapsed="false">
      <c r="A56" s="0"/>
      <c r="E56" s="3"/>
      <c r="F56" s="3"/>
      <c r="G56" s="3"/>
      <c r="I56" s="4"/>
    </row>
    <row r="57" customFormat="false" ht="12.75" hidden="false" customHeight="false" outlineLevel="0" collapsed="false">
      <c r="A57" s="0"/>
      <c r="D57" s="2"/>
      <c r="E57" s="3"/>
      <c r="F57" s="3"/>
      <c r="G57" s="3"/>
      <c r="I57" s="4"/>
    </row>
    <row r="58" customFormat="false" ht="12.75" hidden="false" customHeight="false" outlineLevel="0" collapsed="false">
      <c r="A58" s="0"/>
      <c r="E58" s="3"/>
      <c r="F58" s="3"/>
      <c r="G58" s="3"/>
      <c r="I58" s="4"/>
    </row>
    <row r="59" customFormat="false" ht="12.75" hidden="false" customHeight="false" outlineLevel="0" collapsed="false">
      <c r="A59" s="0"/>
      <c r="D59" s="2"/>
      <c r="E59" s="3"/>
      <c r="F59" s="3"/>
      <c r="G59" s="3"/>
      <c r="I59" s="4"/>
    </row>
    <row r="60" customFormat="false" ht="12.75" hidden="false" customHeight="false" outlineLevel="0" collapsed="false">
      <c r="A60" s="0"/>
      <c r="E60" s="3"/>
      <c r="F60" s="3"/>
      <c r="G60" s="3"/>
      <c r="I60" s="4"/>
    </row>
    <row r="61" customFormat="false" ht="12.75" hidden="false" customHeight="false" outlineLevel="0" collapsed="false">
      <c r="A61" s="0"/>
      <c r="D61" s="2"/>
      <c r="E61" s="3"/>
      <c r="F61" s="3"/>
      <c r="G61" s="3"/>
      <c r="I61" s="4"/>
    </row>
    <row r="62" customFormat="false" ht="12.75" hidden="false" customHeight="false" outlineLevel="0" collapsed="false">
      <c r="A62" s="0"/>
      <c r="E62" s="3"/>
      <c r="F62" s="3"/>
      <c r="G62" s="3"/>
      <c r="I62" s="4"/>
    </row>
    <row r="63" customFormat="false" ht="12.75" hidden="false" customHeight="false" outlineLevel="0" collapsed="false">
      <c r="A63" s="0"/>
      <c r="D63" s="2"/>
      <c r="E63" s="3"/>
      <c r="F63" s="3"/>
      <c r="G63" s="3"/>
      <c r="I63" s="4"/>
    </row>
    <row r="64" customFormat="false" ht="12.75" hidden="false" customHeight="false" outlineLevel="0" collapsed="false">
      <c r="A64" s="0"/>
      <c r="E64" s="3"/>
      <c r="F64" s="3"/>
      <c r="G64" s="3"/>
      <c r="I64" s="4"/>
    </row>
    <row r="65" customFormat="false" ht="12.75" hidden="false" customHeight="false" outlineLevel="0" collapsed="false">
      <c r="A65" s="0"/>
      <c r="D65" s="2"/>
      <c r="E65" s="3"/>
      <c r="F65" s="3"/>
      <c r="G65" s="3"/>
      <c r="I65" s="4"/>
    </row>
    <row r="66" customFormat="false" ht="12.75" hidden="false" customHeight="false" outlineLevel="0" collapsed="false">
      <c r="A66" s="0"/>
      <c r="E66" s="3"/>
      <c r="F66" s="3"/>
      <c r="G66" s="3"/>
      <c r="I66" s="4"/>
    </row>
    <row r="67" customFormat="false" ht="12.75" hidden="false" customHeight="false" outlineLevel="0" collapsed="false">
      <c r="A67" s="0"/>
      <c r="D67" s="2"/>
      <c r="E67" s="3"/>
      <c r="F67" s="3"/>
      <c r="G67" s="3"/>
      <c r="I67" s="4"/>
    </row>
    <row r="68" customFormat="false" ht="12.75" hidden="false" customHeight="false" outlineLevel="0" collapsed="false">
      <c r="A68" s="0"/>
      <c r="D68" s="2"/>
      <c r="E68" s="3"/>
      <c r="F68" s="3"/>
      <c r="G68" s="3"/>
      <c r="I68" s="4"/>
    </row>
    <row r="69" customFormat="false" ht="12.75" hidden="false" customHeight="false" outlineLevel="0" collapsed="false">
      <c r="A69" s="0"/>
      <c r="D69" s="2"/>
      <c r="E69" s="3"/>
      <c r="F69" s="3"/>
      <c r="G69" s="3"/>
      <c r="I69" s="4"/>
    </row>
    <row r="70" customFormat="false" ht="12.75" hidden="false" customHeight="false" outlineLevel="0" collapsed="false">
      <c r="A70" s="0"/>
      <c r="E70" s="3"/>
      <c r="F70" s="3"/>
      <c r="G70" s="3"/>
      <c r="I70" s="4"/>
    </row>
    <row r="71" customFormat="false" ht="12.75" hidden="false" customHeight="false" outlineLevel="0" collapsed="false">
      <c r="A71" s="0"/>
      <c r="D71" s="2"/>
      <c r="E71" s="3"/>
      <c r="F71" s="3"/>
      <c r="G71" s="3"/>
      <c r="I71" s="4"/>
    </row>
    <row r="72" customFormat="false" ht="12.75" hidden="false" customHeight="false" outlineLevel="0" collapsed="false">
      <c r="A72" s="0"/>
      <c r="E72" s="3"/>
      <c r="F72" s="3"/>
      <c r="G72" s="3"/>
      <c r="I72" s="4"/>
    </row>
    <row r="73" customFormat="false" ht="12.75" hidden="false" customHeight="false" outlineLevel="0" collapsed="false">
      <c r="A73" s="0"/>
      <c r="D73" s="2"/>
      <c r="E73" s="3"/>
      <c r="F73" s="3"/>
      <c r="G73" s="3"/>
      <c r="I73" s="4"/>
    </row>
    <row r="74" customFormat="false" ht="12.75" hidden="false" customHeight="false" outlineLevel="0" collapsed="false">
      <c r="A74" s="0"/>
      <c r="D74" s="2"/>
      <c r="E74" s="3"/>
      <c r="F74" s="3"/>
      <c r="G74" s="3"/>
      <c r="I74" s="4"/>
    </row>
    <row r="75" customFormat="false" ht="12.75" hidden="false" customHeight="false" outlineLevel="0" collapsed="false">
      <c r="A75" s="0"/>
      <c r="D75" s="2"/>
      <c r="E75" s="3"/>
      <c r="F75" s="3"/>
      <c r="G75" s="3"/>
      <c r="I75" s="4"/>
    </row>
    <row r="76" customFormat="false" ht="12.75" hidden="false" customHeight="false" outlineLevel="0" collapsed="false">
      <c r="A76" s="0"/>
      <c r="E76" s="3"/>
      <c r="F76" s="3"/>
      <c r="G76" s="3"/>
      <c r="I76" s="4"/>
    </row>
    <row r="77" customFormat="false" ht="12.75" hidden="false" customHeight="false" outlineLevel="0" collapsed="false">
      <c r="A77" s="0"/>
      <c r="D77" s="2"/>
      <c r="E77" s="3"/>
      <c r="F77" s="3"/>
      <c r="G77" s="3"/>
      <c r="I77" s="4"/>
    </row>
    <row r="78" customFormat="false" ht="12.75" hidden="false" customHeight="false" outlineLevel="0" collapsed="false">
      <c r="A78" s="0"/>
      <c r="D78" s="2"/>
      <c r="E78" s="3"/>
      <c r="F78" s="3"/>
      <c r="G78" s="3"/>
      <c r="I78" s="4"/>
    </row>
    <row r="79" customFormat="false" ht="12.75" hidden="false" customHeight="false" outlineLevel="0" collapsed="false">
      <c r="A79" s="0"/>
      <c r="D79" s="2"/>
      <c r="E79" s="3"/>
      <c r="F79" s="3"/>
      <c r="G79" s="3"/>
      <c r="I79" s="4"/>
    </row>
    <row r="80" customFormat="false" ht="12.75" hidden="false" customHeight="false" outlineLevel="0" collapsed="false">
      <c r="A80" s="0"/>
      <c r="D80" s="2"/>
      <c r="E80" s="3"/>
      <c r="F80" s="3"/>
      <c r="G80" s="3"/>
      <c r="I80" s="4"/>
    </row>
    <row r="81" customFormat="false" ht="12.75" hidden="false" customHeight="false" outlineLevel="0" collapsed="false">
      <c r="A81" s="0"/>
      <c r="D81" s="2"/>
      <c r="E81" s="3"/>
      <c r="F81" s="3"/>
      <c r="G81" s="3"/>
      <c r="I81" s="4"/>
    </row>
    <row r="82" customFormat="false" ht="12.75" hidden="false" customHeight="false" outlineLevel="0" collapsed="false">
      <c r="A82" s="0"/>
      <c r="E82" s="3"/>
      <c r="F82" s="3"/>
      <c r="G82" s="3"/>
      <c r="I82" s="4"/>
    </row>
    <row r="83" customFormat="false" ht="12.75" hidden="false" customHeight="false" outlineLevel="0" collapsed="false">
      <c r="A83" s="0"/>
      <c r="D83" s="2"/>
      <c r="E83" s="3"/>
      <c r="F83" s="3"/>
      <c r="G83" s="3"/>
      <c r="I83" s="4"/>
    </row>
    <row r="84" customFormat="false" ht="12.75" hidden="false" customHeight="false" outlineLevel="0" collapsed="false">
      <c r="A84" s="0"/>
      <c r="E84" s="3"/>
      <c r="F84" s="3"/>
      <c r="G84" s="3"/>
      <c r="I84" s="4"/>
    </row>
    <row r="85" customFormat="false" ht="12.75" hidden="false" customHeight="false" outlineLevel="0" collapsed="false">
      <c r="A85" s="0"/>
      <c r="D85" s="2"/>
      <c r="E85" s="3"/>
      <c r="F85" s="3"/>
      <c r="G85" s="3"/>
      <c r="I85" s="4"/>
    </row>
    <row r="86" customFormat="false" ht="12.75" hidden="false" customHeight="false" outlineLevel="0" collapsed="false">
      <c r="A86" s="0"/>
      <c r="E86" s="3"/>
      <c r="F86" s="3"/>
      <c r="G86" s="3"/>
      <c r="I86" s="4"/>
    </row>
    <row r="87" customFormat="false" ht="12.75" hidden="false" customHeight="false" outlineLevel="0" collapsed="false">
      <c r="A87" s="0"/>
      <c r="D87" s="2"/>
      <c r="E87" s="3"/>
      <c r="F87" s="3"/>
      <c r="G87" s="3"/>
      <c r="I87" s="4"/>
    </row>
    <row r="88" customFormat="false" ht="12.75" hidden="false" customHeight="false" outlineLevel="0" collapsed="false">
      <c r="A88" s="0"/>
      <c r="E88" s="3"/>
      <c r="F88" s="3"/>
      <c r="G88" s="3"/>
      <c r="I88" s="4"/>
    </row>
    <row r="89" customFormat="false" ht="12.75" hidden="false" customHeight="false" outlineLevel="0" collapsed="false">
      <c r="A89" s="0"/>
      <c r="D89" s="2"/>
      <c r="E89" s="3"/>
      <c r="F89" s="3"/>
      <c r="G89" s="3"/>
      <c r="I89" s="4"/>
    </row>
    <row r="90" customFormat="false" ht="12.75" hidden="false" customHeight="false" outlineLevel="0" collapsed="false">
      <c r="A90" s="0"/>
      <c r="E90" s="3"/>
      <c r="F90" s="3"/>
      <c r="G90" s="3"/>
      <c r="I90" s="4"/>
    </row>
    <row r="91" customFormat="false" ht="12.75" hidden="false" customHeight="false" outlineLevel="0" collapsed="false">
      <c r="A91" s="0"/>
      <c r="D91" s="2"/>
      <c r="E91" s="3"/>
      <c r="F91" s="3"/>
      <c r="G91" s="3"/>
      <c r="I91" s="4"/>
    </row>
    <row r="92" customFormat="false" ht="12.75" hidden="false" customHeight="false" outlineLevel="0" collapsed="false">
      <c r="A92" s="0"/>
      <c r="E92" s="3"/>
      <c r="F92" s="3"/>
      <c r="G92" s="3"/>
      <c r="I92" s="4"/>
    </row>
    <row r="93" customFormat="false" ht="12.75" hidden="false" customHeight="false" outlineLevel="0" collapsed="false">
      <c r="A93" s="0"/>
      <c r="D93" s="2"/>
      <c r="E93" s="3"/>
      <c r="F93" s="3"/>
      <c r="G93" s="3"/>
      <c r="I93" s="4"/>
    </row>
    <row r="94" customFormat="false" ht="12.75" hidden="false" customHeight="false" outlineLevel="0" collapsed="false">
      <c r="A94" s="0"/>
      <c r="E94" s="3"/>
      <c r="F94" s="3"/>
      <c r="G94" s="3"/>
      <c r="I94" s="4"/>
    </row>
    <row r="95" customFormat="false" ht="12.75" hidden="false" customHeight="false" outlineLevel="0" collapsed="false">
      <c r="A95" s="0"/>
      <c r="D95" s="2"/>
      <c r="E95" s="3"/>
      <c r="F95" s="3"/>
      <c r="G95" s="3"/>
      <c r="I95" s="3"/>
    </row>
    <row r="96" customFormat="false" ht="12.75" hidden="false" customHeight="false" outlineLevel="0" collapsed="false">
      <c r="A96" s="0"/>
      <c r="E96" s="3"/>
      <c r="F96" s="3"/>
      <c r="G96" s="3"/>
      <c r="I96" s="3"/>
    </row>
    <row r="97" customFormat="false" ht="12.75" hidden="false" customHeight="false" outlineLevel="0" collapsed="false">
      <c r="A97" s="0"/>
      <c r="D97" s="2"/>
      <c r="E97" s="3"/>
      <c r="F97" s="3"/>
      <c r="G97" s="3"/>
      <c r="I97" s="4"/>
    </row>
    <row r="98" customFormat="false" ht="12.75" hidden="false" customHeight="false" outlineLevel="0" collapsed="false">
      <c r="A98" s="0"/>
      <c r="E98" s="3"/>
      <c r="F98" s="3"/>
      <c r="G98" s="3"/>
      <c r="I98" s="4"/>
    </row>
    <row r="99" customFormat="false" ht="12.75" hidden="false" customHeight="false" outlineLevel="0" collapsed="false">
      <c r="A99" s="0"/>
      <c r="E99" s="3"/>
      <c r="F99" s="3"/>
      <c r="G99" s="3"/>
    </row>
    <row r="100" customFormat="false" ht="12.75" hidden="false" customHeight="false" outlineLevel="0" collapsed="false">
      <c r="A100" s="0"/>
      <c r="E100" s="3"/>
      <c r="F100" s="3"/>
      <c r="G100" s="3"/>
    </row>
    <row r="101" customFormat="false" ht="12.75" hidden="false" customHeight="false" outlineLevel="0" collapsed="false">
      <c r="A101" s="0"/>
      <c r="D101" s="2"/>
      <c r="E101" s="3"/>
      <c r="F101" s="3"/>
      <c r="G101" s="3"/>
      <c r="I101" s="4"/>
    </row>
    <row r="102" customFormat="false" ht="12.75" hidden="false" customHeight="false" outlineLevel="0" collapsed="false">
      <c r="A102" s="0"/>
      <c r="E102" s="3"/>
      <c r="F102" s="3"/>
      <c r="G102" s="0"/>
    </row>
    <row r="103" customFormat="false" ht="12.75" hidden="false" customHeight="false" outlineLevel="0" collapsed="false">
      <c r="A103" s="0"/>
      <c r="E103" s="3"/>
      <c r="F103" s="3"/>
      <c r="G103" s="0"/>
      <c r="I103" s="4"/>
    </row>
    <row r="104" customFormat="false" ht="12.75" hidden="false" customHeight="false" outlineLevel="0" collapsed="false">
      <c r="A104" s="0"/>
      <c r="D104" s="2"/>
      <c r="E104" s="3"/>
      <c r="F104" s="3"/>
      <c r="G104" s="3"/>
    </row>
    <row r="105" customFormat="false" ht="12.75" hidden="false" customHeight="false" outlineLevel="0" collapsed="false">
      <c r="A105" s="0"/>
      <c r="D105" s="2"/>
      <c r="E105" s="3"/>
      <c r="F105" s="3"/>
      <c r="G105" s="3"/>
    </row>
    <row r="106" customFormat="false" ht="12.75" hidden="false" customHeight="false" outlineLevel="0" collapsed="false">
      <c r="A106" s="0"/>
      <c r="D106" s="2"/>
      <c r="E106" s="3"/>
      <c r="F106" s="3"/>
      <c r="G106" s="3"/>
    </row>
    <row r="107" customFormat="false" ht="12.75" hidden="false" customHeight="false" outlineLevel="0" collapsed="false">
      <c r="D107" s="2"/>
      <c r="E107" s="22"/>
      <c r="F107" s="3"/>
      <c r="G107" s="22"/>
    </row>
    <row r="108" customFormat="false" ht="12.75" hidden="false" customHeight="false" outlineLevel="0" collapsed="false">
      <c r="D108" s="2"/>
      <c r="E108" s="22"/>
      <c r="F108" s="3"/>
      <c r="G108" s="22"/>
    </row>
    <row r="109" customFormat="false" ht="12.75" hidden="false" customHeight="false" outlineLevel="0" collapsed="false">
      <c r="D109" s="2"/>
      <c r="E109" s="22"/>
      <c r="F109" s="3"/>
      <c r="G109" s="22"/>
    </row>
    <row r="110" customFormat="false" ht="12.75" hidden="false" customHeight="false" outlineLevel="0" collapsed="false">
      <c r="D110" s="2"/>
      <c r="E110" s="22"/>
      <c r="F110" s="3"/>
      <c r="G110" s="22"/>
    </row>
    <row r="111" customFormat="false" ht="12.75" hidden="false" customHeight="false" outlineLevel="0" collapsed="false">
      <c r="D111" s="2"/>
      <c r="E111" s="22"/>
      <c r="F111" s="3"/>
      <c r="G111" s="22"/>
    </row>
    <row r="112" customFormat="false" ht="12.75" hidden="false" customHeight="false" outlineLevel="0" collapsed="false">
      <c r="D112" s="2"/>
      <c r="E112" s="22"/>
      <c r="F112" s="3"/>
      <c r="G112" s="22"/>
    </row>
    <row r="113" customFormat="false" ht="12.75" hidden="false" customHeight="false" outlineLevel="0" collapsed="false">
      <c r="D113" s="2"/>
      <c r="E113" s="22"/>
      <c r="F113" s="3"/>
      <c r="G113" s="22"/>
    </row>
    <row r="114" customFormat="false" ht="12.75" hidden="false" customHeight="false" outlineLevel="0" collapsed="false">
      <c r="D114" s="2"/>
      <c r="E114" s="22"/>
      <c r="F114" s="3"/>
      <c r="G114" s="22"/>
    </row>
    <row r="115" customFormat="false" ht="12.75" hidden="false" customHeight="false" outlineLevel="0" collapsed="false">
      <c r="D115" s="2"/>
      <c r="E115" s="22"/>
      <c r="F115" s="3"/>
      <c r="G115" s="22"/>
    </row>
    <row r="116" customFormat="false" ht="12.75" hidden="false" customHeight="false" outlineLevel="0" collapsed="false">
      <c r="D116" s="2"/>
      <c r="E116" s="22"/>
      <c r="F116" s="3"/>
      <c r="G116" s="22"/>
    </row>
    <row r="117" customFormat="false" ht="12.75" hidden="false" customHeight="false" outlineLevel="0" collapsed="false">
      <c r="D117" s="2"/>
      <c r="E117" s="22"/>
      <c r="F117" s="3"/>
      <c r="G117" s="22"/>
    </row>
    <row r="118" customFormat="false" ht="12.75" hidden="false" customHeight="false" outlineLevel="0" collapsed="false">
      <c r="D118" s="2"/>
      <c r="E118" s="22"/>
      <c r="F118" s="3"/>
      <c r="G118" s="22"/>
    </row>
    <row r="119" customFormat="false" ht="12.75" hidden="false" customHeight="false" outlineLevel="0" collapsed="false">
      <c r="D119" s="2"/>
      <c r="E119" s="22"/>
      <c r="F119" s="3"/>
      <c r="G119" s="22"/>
    </row>
    <row r="120" customFormat="false" ht="12.75" hidden="false" customHeight="false" outlineLevel="0" collapsed="false">
      <c r="D120" s="2"/>
      <c r="E120" s="22"/>
      <c r="F120" s="3"/>
      <c r="G120" s="22"/>
    </row>
    <row r="121" customFormat="false" ht="12.75" hidden="false" customHeight="false" outlineLevel="0" collapsed="false">
      <c r="D121" s="2"/>
      <c r="E121" s="22"/>
      <c r="F121" s="3"/>
      <c r="G121" s="22"/>
    </row>
    <row r="122" customFormat="false" ht="12.75" hidden="false" customHeight="false" outlineLevel="0" collapsed="false">
      <c r="D122" s="2"/>
      <c r="E122" s="22"/>
      <c r="F122" s="3"/>
      <c r="G122" s="22"/>
    </row>
    <row r="123" customFormat="false" ht="12.75" hidden="false" customHeight="false" outlineLevel="0" collapsed="false">
      <c r="D123" s="2"/>
      <c r="E123" s="22"/>
      <c r="F123" s="3"/>
      <c r="G123" s="22"/>
    </row>
    <row r="124" customFormat="false" ht="12.75" hidden="false" customHeight="false" outlineLevel="0" collapsed="false">
      <c r="D124" s="2"/>
      <c r="E124" s="22"/>
      <c r="F124" s="3"/>
      <c r="G124" s="22"/>
    </row>
    <row r="125" customFormat="false" ht="12.75" hidden="false" customHeight="false" outlineLevel="0" collapsed="false">
      <c r="D125" s="2"/>
      <c r="E125" s="22"/>
      <c r="F125" s="3"/>
      <c r="G125" s="22"/>
    </row>
    <row r="126" customFormat="false" ht="12.75" hidden="false" customHeight="false" outlineLevel="0" collapsed="false">
      <c r="D126" s="2"/>
      <c r="E126" s="22"/>
      <c r="F126" s="3"/>
      <c r="G126" s="22"/>
    </row>
    <row r="127" customFormat="false" ht="12.75" hidden="false" customHeight="false" outlineLevel="0" collapsed="false">
      <c r="D127" s="2"/>
      <c r="E127" s="22"/>
      <c r="F127" s="3"/>
      <c r="G127" s="22"/>
    </row>
    <row r="128" customFormat="false" ht="12.75" hidden="false" customHeight="false" outlineLevel="0" collapsed="false">
      <c r="D128" s="2"/>
      <c r="E128" s="22"/>
      <c r="F128" s="3"/>
      <c r="G128" s="22"/>
    </row>
    <row r="129" customFormat="false" ht="12.75" hidden="false" customHeight="false" outlineLevel="0" collapsed="false">
      <c r="D129" s="2"/>
      <c r="E129" s="22"/>
      <c r="F129" s="3"/>
      <c r="G129" s="22"/>
    </row>
    <row r="130" customFormat="false" ht="12.75" hidden="false" customHeight="false" outlineLevel="0" collapsed="false">
      <c r="D130" s="2"/>
      <c r="E130" s="22"/>
      <c r="F130" s="3"/>
      <c r="G130" s="22"/>
    </row>
    <row r="131" customFormat="false" ht="12.75" hidden="false" customHeight="false" outlineLevel="0" collapsed="false">
      <c r="D131" s="2"/>
      <c r="E131" s="22"/>
      <c r="F131" s="3"/>
      <c r="G131" s="22"/>
    </row>
    <row r="132" customFormat="false" ht="12.75" hidden="false" customHeight="false" outlineLevel="0" collapsed="false">
      <c r="D132" s="2"/>
      <c r="E132" s="22"/>
      <c r="F132" s="3"/>
      <c r="G132" s="22"/>
    </row>
    <row r="133" customFormat="false" ht="12.75" hidden="false" customHeight="false" outlineLevel="0" collapsed="false">
      <c r="D133" s="2"/>
      <c r="E133" s="22"/>
      <c r="F133" s="3"/>
      <c r="G133" s="22"/>
    </row>
    <row r="134" customFormat="false" ht="12.75" hidden="false" customHeight="false" outlineLevel="0" collapsed="false">
      <c r="D134" s="2"/>
      <c r="E134" s="22"/>
      <c r="F134" s="3"/>
      <c r="G134" s="22"/>
    </row>
    <row r="135" customFormat="false" ht="12.75" hidden="false" customHeight="false" outlineLevel="0" collapsed="false">
      <c r="D135" s="2"/>
      <c r="E135" s="22"/>
      <c r="F135" s="3"/>
      <c r="G135" s="22"/>
    </row>
    <row r="136" customFormat="false" ht="12.75" hidden="false" customHeight="false" outlineLevel="0" collapsed="false">
      <c r="D136" s="2"/>
      <c r="E136" s="22"/>
      <c r="F136" s="3"/>
      <c r="G136" s="22"/>
    </row>
    <row r="137" customFormat="false" ht="12.75" hidden="false" customHeight="false" outlineLevel="0" collapsed="false">
      <c r="D137" s="2"/>
      <c r="E137" s="22"/>
      <c r="F137" s="3"/>
      <c r="G137" s="22"/>
    </row>
    <row r="138" customFormat="false" ht="12.75" hidden="false" customHeight="false" outlineLevel="0" collapsed="false">
      <c r="D138" s="2"/>
      <c r="E138" s="22"/>
      <c r="F138" s="3"/>
      <c r="G138" s="22"/>
    </row>
    <row r="139" customFormat="false" ht="12.75" hidden="false" customHeight="false" outlineLevel="0" collapsed="false">
      <c r="D139" s="2"/>
      <c r="E139" s="22"/>
      <c r="F139" s="3"/>
      <c r="G139" s="22"/>
    </row>
    <row r="140" customFormat="false" ht="12.75" hidden="false" customHeight="false" outlineLevel="0" collapsed="false">
      <c r="D140" s="2"/>
      <c r="E140" s="22"/>
      <c r="F140" s="3"/>
      <c r="G140" s="22"/>
    </row>
    <row r="141" customFormat="false" ht="12.75" hidden="false" customHeight="false" outlineLevel="0" collapsed="false">
      <c r="D141" s="2"/>
      <c r="E141" s="22"/>
      <c r="F141" s="3"/>
      <c r="G141" s="22"/>
    </row>
    <row r="142" customFormat="false" ht="12.75" hidden="false" customHeight="false" outlineLevel="0" collapsed="false">
      <c r="D142" s="2"/>
      <c r="E142" s="22"/>
      <c r="F142" s="3"/>
      <c r="G142" s="22"/>
    </row>
    <row r="143" customFormat="false" ht="12.75" hidden="false" customHeight="false" outlineLevel="0" collapsed="false">
      <c r="D143" s="2"/>
      <c r="E143" s="22"/>
      <c r="F143" s="3"/>
      <c r="G143" s="22"/>
    </row>
    <row r="144" customFormat="false" ht="12.75" hidden="false" customHeight="false" outlineLevel="0" collapsed="false">
      <c r="D144" s="2"/>
      <c r="E144" s="22"/>
      <c r="F144" s="3"/>
      <c r="G144" s="22"/>
    </row>
    <row r="145" customFormat="false" ht="12.75" hidden="false" customHeight="false" outlineLevel="0" collapsed="false">
      <c r="D145" s="2"/>
      <c r="E145" s="22"/>
      <c r="F145" s="3"/>
      <c r="G145" s="22"/>
    </row>
    <row r="146" customFormat="false" ht="12.75" hidden="false" customHeight="false" outlineLevel="0" collapsed="false">
      <c r="D146" s="2"/>
      <c r="E146" s="22"/>
      <c r="F146" s="3"/>
      <c r="G146" s="22"/>
    </row>
    <row r="147" customFormat="false" ht="12.75" hidden="false" customHeight="false" outlineLevel="0" collapsed="false">
      <c r="D147" s="2"/>
      <c r="E147" s="22"/>
      <c r="F147" s="3"/>
      <c r="G147" s="22"/>
    </row>
    <row r="148" customFormat="false" ht="12.75" hidden="false" customHeight="false" outlineLevel="0" collapsed="false">
      <c r="D148" s="2"/>
      <c r="E148" s="22"/>
      <c r="F148" s="3"/>
      <c r="G148" s="22"/>
    </row>
    <row r="149" customFormat="false" ht="12.75" hidden="false" customHeight="false" outlineLevel="0" collapsed="false">
      <c r="D149" s="2"/>
      <c r="E149" s="22"/>
      <c r="F149" s="3"/>
      <c r="G149" s="22"/>
    </row>
    <row r="150" customFormat="false" ht="12.75" hidden="false" customHeight="false" outlineLevel="0" collapsed="false">
      <c r="D150" s="2"/>
      <c r="E150" s="22"/>
      <c r="F150" s="3"/>
      <c r="G150" s="22"/>
    </row>
    <row r="151" customFormat="false" ht="12.75" hidden="false" customHeight="false" outlineLevel="0" collapsed="false">
      <c r="D151" s="2"/>
      <c r="E151" s="22"/>
      <c r="F151" s="3"/>
      <c r="G151" s="22"/>
    </row>
    <row r="152" customFormat="false" ht="12.75" hidden="false" customHeight="false" outlineLevel="0" collapsed="false">
      <c r="D152" s="2"/>
      <c r="E152" s="22"/>
      <c r="F152" s="3"/>
      <c r="G152" s="22"/>
    </row>
    <row r="153" customFormat="false" ht="12.75" hidden="false" customHeight="false" outlineLevel="0" collapsed="false">
      <c r="D153" s="2"/>
      <c r="E153" s="22"/>
      <c r="F153" s="3"/>
      <c r="G153" s="22"/>
    </row>
    <row r="154" customFormat="false" ht="12.75" hidden="false" customHeight="false" outlineLevel="0" collapsed="false">
      <c r="D154" s="2"/>
      <c r="E154" s="22"/>
      <c r="F154" s="3"/>
      <c r="G154" s="22"/>
    </row>
    <row r="155" customFormat="false" ht="12.75" hidden="false" customHeight="false" outlineLevel="0" collapsed="false">
      <c r="D155" s="2"/>
      <c r="E155" s="22"/>
      <c r="F155" s="3"/>
      <c r="G155" s="22"/>
    </row>
    <row r="156" customFormat="false" ht="12.75" hidden="false" customHeight="false" outlineLevel="0" collapsed="false">
      <c r="D156" s="2"/>
      <c r="E156" s="22"/>
      <c r="F156" s="3"/>
      <c r="G156" s="22"/>
    </row>
    <row r="157" customFormat="false" ht="12.75" hidden="false" customHeight="false" outlineLevel="0" collapsed="false">
      <c r="D157" s="2"/>
      <c r="E157" s="22"/>
      <c r="F157" s="3"/>
      <c r="G157" s="22"/>
    </row>
    <row r="158" customFormat="false" ht="12.75" hidden="false" customHeight="false" outlineLevel="0" collapsed="false">
      <c r="D158" s="2"/>
      <c r="E158" s="22"/>
      <c r="F158" s="3"/>
      <c r="G158" s="22"/>
    </row>
    <row r="159" customFormat="false" ht="12.75" hidden="false" customHeight="false" outlineLevel="0" collapsed="false">
      <c r="D159" s="2"/>
      <c r="E159" s="22"/>
      <c r="F159" s="3"/>
      <c r="G159" s="22"/>
    </row>
    <row r="160" customFormat="false" ht="12.75" hidden="false" customHeight="false" outlineLevel="0" collapsed="false">
      <c r="D160" s="2"/>
      <c r="E160" s="22"/>
      <c r="F160" s="3"/>
      <c r="G160" s="22"/>
    </row>
    <row r="161" customFormat="false" ht="12.75" hidden="false" customHeight="false" outlineLevel="0" collapsed="false">
      <c r="D161" s="2"/>
      <c r="E161" s="22"/>
      <c r="F161" s="3"/>
      <c r="G161" s="22"/>
    </row>
    <row r="162" customFormat="false" ht="12.75" hidden="false" customHeight="false" outlineLevel="0" collapsed="false">
      <c r="D162" s="2"/>
      <c r="E162" s="22"/>
      <c r="F162" s="3"/>
      <c r="G162" s="22"/>
    </row>
    <row r="163" customFormat="false" ht="12.75" hidden="false" customHeight="false" outlineLevel="0" collapsed="false">
      <c r="D163" s="2"/>
      <c r="E163" s="22"/>
      <c r="F163" s="3"/>
      <c r="G163" s="22"/>
    </row>
    <row r="164" customFormat="false" ht="12.75" hidden="false" customHeight="false" outlineLevel="0" collapsed="false">
      <c r="D164" s="2"/>
      <c r="E164" s="22"/>
      <c r="F164" s="3"/>
      <c r="G164" s="22"/>
    </row>
    <row r="165" customFormat="false" ht="12.75" hidden="false" customHeight="false" outlineLevel="0" collapsed="false">
      <c r="D165" s="2"/>
      <c r="E165" s="22"/>
      <c r="F165" s="3"/>
      <c r="G165" s="22"/>
    </row>
    <row r="166" customFormat="false" ht="12.75" hidden="false" customHeight="false" outlineLevel="0" collapsed="false">
      <c r="D166" s="2"/>
      <c r="E166" s="22"/>
      <c r="F166" s="3"/>
      <c r="G166" s="22"/>
    </row>
    <row r="167" customFormat="false" ht="12.75" hidden="false" customHeight="false" outlineLevel="0" collapsed="false">
      <c r="D167" s="2"/>
      <c r="E167" s="22"/>
      <c r="F167" s="3"/>
      <c r="G167" s="22"/>
    </row>
    <row r="168" customFormat="false" ht="12.75" hidden="false" customHeight="false" outlineLevel="0" collapsed="false">
      <c r="D168" s="2"/>
      <c r="E168" s="22"/>
      <c r="F168" s="3"/>
      <c r="G168" s="22"/>
    </row>
    <row r="169" customFormat="false" ht="12.75" hidden="false" customHeight="false" outlineLevel="0" collapsed="false">
      <c r="D169" s="2"/>
      <c r="E169" s="22"/>
      <c r="F169" s="3"/>
      <c r="G169" s="22"/>
    </row>
    <row r="170" customFormat="false" ht="12.75" hidden="false" customHeight="false" outlineLevel="0" collapsed="false">
      <c r="D170" s="2"/>
      <c r="E170" s="22"/>
      <c r="F170" s="3"/>
      <c r="G170" s="22"/>
    </row>
    <row r="171" customFormat="false" ht="12.75" hidden="false" customHeight="false" outlineLevel="0" collapsed="false">
      <c r="D171" s="2"/>
      <c r="E171" s="22"/>
      <c r="F171" s="3"/>
      <c r="G171" s="22"/>
    </row>
    <row r="172" customFormat="false" ht="12.75" hidden="false" customHeight="false" outlineLevel="0" collapsed="false">
      <c r="D172" s="2"/>
      <c r="E172" s="22"/>
      <c r="F172" s="3"/>
      <c r="G172" s="22"/>
    </row>
    <row r="173" customFormat="false" ht="12.75" hidden="false" customHeight="false" outlineLevel="0" collapsed="false">
      <c r="D173" s="2"/>
      <c r="E173" s="22"/>
      <c r="F173" s="3"/>
      <c r="G173" s="22"/>
    </row>
    <row r="174" customFormat="false" ht="12.75" hidden="false" customHeight="false" outlineLevel="0" collapsed="false">
      <c r="D174" s="2"/>
      <c r="E174" s="22"/>
      <c r="F174" s="3"/>
      <c r="G174" s="22"/>
    </row>
    <row r="175" customFormat="false" ht="12.75" hidden="false" customHeight="false" outlineLevel="0" collapsed="false">
      <c r="D175" s="2"/>
      <c r="E175" s="22"/>
      <c r="F175" s="3"/>
      <c r="G175" s="22"/>
    </row>
    <row r="176" customFormat="false" ht="12.75" hidden="false" customHeight="false" outlineLevel="0" collapsed="false">
      <c r="D176" s="2"/>
      <c r="E176" s="22"/>
      <c r="F176" s="3"/>
      <c r="G176" s="22"/>
    </row>
    <row r="177" customFormat="false" ht="12.75" hidden="false" customHeight="false" outlineLevel="0" collapsed="false">
      <c r="D177" s="2"/>
      <c r="E177" s="22"/>
      <c r="F177" s="3"/>
      <c r="G177" s="22"/>
    </row>
    <row r="178" customFormat="false" ht="12.75" hidden="false" customHeight="false" outlineLevel="0" collapsed="false">
      <c r="D178" s="2"/>
      <c r="E178" s="22"/>
      <c r="F178" s="3"/>
      <c r="G178" s="22"/>
    </row>
    <row r="179" customFormat="false" ht="12.75" hidden="false" customHeight="false" outlineLevel="0" collapsed="false">
      <c r="D179" s="2"/>
      <c r="E179" s="22"/>
      <c r="F179" s="3"/>
      <c r="G179" s="22"/>
    </row>
    <row r="180" customFormat="false" ht="12.75" hidden="false" customHeight="false" outlineLevel="0" collapsed="false">
      <c r="D180" s="2"/>
      <c r="E180" s="22"/>
      <c r="F180" s="3"/>
      <c r="G180" s="22"/>
    </row>
    <row r="181" customFormat="false" ht="12.75" hidden="false" customHeight="false" outlineLevel="0" collapsed="false">
      <c r="D181" s="2"/>
      <c r="E181" s="22"/>
      <c r="F181" s="3"/>
      <c r="G181" s="22"/>
    </row>
    <row r="182" customFormat="false" ht="12.75" hidden="false" customHeight="false" outlineLevel="0" collapsed="false">
      <c r="D182" s="2"/>
      <c r="E182" s="22"/>
      <c r="F182" s="3"/>
      <c r="G182" s="22"/>
    </row>
    <row r="183" customFormat="false" ht="12.75" hidden="false" customHeight="false" outlineLevel="0" collapsed="false">
      <c r="D183" s="2"/>
      <c r="E183" s="22"/>
      <c r="F183" s="3"/>
      <c r="G183" s="22"/>
    </row>
    <row r="184" customFormat="false" ht="12.75" hidden="false" customHeight="false" outlineLevel="0" collapsed="false">
      <c r="D184" s="2"/>
      <c r="E184" s="22"/>
      <c r="F184" s="3"/>
      <c r="G184" s="22"/>
    </row>
    <row r="185" customFormat="false" ht="12.75" hidden="false" customHeight="false" outlineLevel="0" collapsed="false">
      <c r="D185" s="2"/>
      <c r="E185" s="22"/>
      <c r="F185" s="3"/>
      <c r="G185" s="22"/>
    </row>
    <row r="186" customFormat="false" ht="12.75" hidden="false" customHeight="false" outlineLevel="0" collapsed="false">
      <c r="D186" s="2"/>
      <c r="E186" s="22"/>
      <c r="F186" s="3"/>
      <c r="G186" s="22"/>
    </row>
    <row r="187" customFormat="false" ht="12.75" hidden="false" customHeight="false" outlineLevel="0" collapsed="false">
      <c r="D187" s="2"/>
      <c r="E187" s="22"/>
      <c r="F187" s="3"/>
      <c r="G187" s="22"/>
    </row>
    <row r="188" customFormat="false" ht="12.75" hidden="false" customHeight="false" outlineLevel="0" collapsed="false">
      <c r="D188" s="2"/>
      <c r="E188" s="22"/>
      <c r="F188" s="3"/>
      <c r="G188" s="22"/>
    </row>
    <row r="189" customFormat="false" ht="12.75" hidden="false" customHeight="false" outlineLevel="0" collapsed="false">
      <c r="D189" s="2"/>
      <c r="E189" s="22"/>
      <c r="F189" s="3"/>
      <c r="G189" s="22"/>
    </row>
    <row r="190" customFormat="false" ht="12.75" hidden="false" customHeight="false" outlineLevel="0" collapsed="false">
      <c r="D190" s="2"/>
      <c r="E190" s="22"/>
      <c r="F190" s="3"/>
      <c r="G190" s="22"/>
    </row>
    <row r="191" customFormat="false" ht="12.75" hidden="false" customHeight="false" outlineLevel="0" collapsed="false">
      <c r="D191" s="2"/>
      <c r="E191" s="22"/>
      <c r="F191" s="3"/>
      <c r="G191" s="22"/>
    </row>
    <row r="192" customFormat="false" ht="12.75" hidden="false" customHeight="false" outlineLevel="0" collapsed="false">
      <c r="D192" s="2"/>
      <c r="E192" s="22"/>
      <c r="F192" s="3"/>
      <c r="G192" s="22"/>
    </row>
    <row r="193" customFormat="false" ht="12.75" hidden="false" customHeight="false" outlineLevel="0" collapsed="false">
      <c r="D193" s="2"/>
      <c r="E193" s="22"/>
      <c r="F193" s="3"/>
      <c r="G193" s="22"/>
    </row>
    <row r="194" customFormat="false" ht="12.75" hidden="false" customHeight="false" outlineLevel="0" collapsed="false">
      <c r="D194" s="2"/>
      <c r="E194" s="22"/>
      <c r="F194" s="3"/>
      <c r="G194" s="22"/>
    </row>
    <row r="195" customFormat="false" ht="12.75" hidden="false" customHeight="false" outlineLevel="0" collapsed="false">
      <c r="D195" s="2"/>
      <c r="E195" s="22"/>
      <c r="F195" s="3"/>
      <c r="G195" s="22"/>
    </row>
    <row r="196" customFormat="false" ht="12.75" hidden="false" customHeight="false" outlineLevel="0" collapsed="false">
      <c r="D196" s="2"/>
      <c r="E196" s="22"/>
      <c r="F196" s="3"/>
      <c r="G196" s="22"/>
    </row>
    <row r="197" customFormat="false" ht="12.75" hidden="false" customHeight="false" outlineLevel="0" collapsed="false">
      <c r="D197" s="2"/>
      <c r="E197" s="22"/>
      <c r="F197" s="3"/>
      <c r="G197" s="22"/>
    </row>
    <row r="198" customFormat="false" ht="12.75" hidden="false" customHeight="false" outlineLevel="0" collapsed="false">
      <c r="D198" s="2"/>
      <c r="E198" s="22"/>
      <c r="F198" s="3"/>
      <c r="G198" s="22"/>
    </row>
    <row r="199" customFormat="false" ht="12.75" hidden="false" customHeight="false" outlineLevel="0" collapsed="false">
      <c r="D199" s="2"/>
      <c r="E199" s="22"/>
      <c r="F199" s="3"/>
      <c r="G199" s="22"/>
    </row>
    <row r="200" customFormat="false" ht="12.75" hidden="false" customHeight="false" outlineLevel="0" collapsed="false">
      <c r="D200" s="2"/>
      <c r="E200" s="22"/>
      <c r="F200" s="3"/>
      <c r="G200" s="22"/>
    </row>
    <row r="201" customFormat="false" ht="12.75" hidden="false" customHeight="false" outlineLevel="0" collapsed="false">
      <c r="D201" s="2"/>
      <c r="E201" s="22"/>
      <c r="F201" s="3"/>
      <c r="G201" s="22"/>
    </row>
    <row r="202" customFormat="false" ht="12.75" hidden="false" customHeight="false" outlineLevel="0" collapsed="false">
      <c r="D202" s="2"/>
      <c r="E202" s="22"/>
      <c r="F202" s="3"/>
      <c r="G202" s="22"/>
    </row>
    <row r="203" customFormat="false" ht="12.75" hidden="false" customHeight="false" outlineLevel="0" collapsed="false">
      <c r="D203" s="2"/>
      <c r="E203" s="22"/>
      <c r="F203" s="3"/>
      <c r="G203" s="22"/>
    </row>
    <row r="204" customFormat="false" ht="12.75" hidden="false" customHeight="false" outlineLevel="0" collapsed="false">
      <c r="D204" s="2"/>
      <c r="E204" s="22"/>
      <c r="F204" s="3"/>
      <c r="G204" s="22"/>
    </row>
    <row r="205" customFormat="false" ht="12.75" hidden="false" customHeight="false" outlineLevel="0" collapsed="false">
      <c r="D205" s="2"/>
      <c r="E205" s="22"/>
      <c r="F205" s="3"/>
      <c r="G205" s="22"/>
    </row>
    <row r="206" customFormat="false" ht="12.75" hidden="false" customHeight="false" outlineLevel="0" collapsed="false">
      <c r="D206" s="2"/>
      <c r="E206" s="22"/>
      <c r="F206" s="3"/>
      <c r="G206" s="22"/>
    </row>
    <row r="207" customFormat="false" ht="12.75" hidden="false" customHeight="false" outlineLevel="0" collapsed="false">
      <c r="D207" s="2"/>
      <c r="E207" s="22"/>
      <c r="F207" s="3"/>
      <c r="G207" s="22"/>
    </row>
    <row r="208" customFormat="false" ht="12.75" hidden="false" customHeight="false" outlineLevel="0" collapsed="false">
      <c r="D208" s="2"/>
      <c r="E208" s="22"/>
      <c r="F208" s="3"/>
      <c r="G208" s="22"/>
    </row>
    <row r="209" customFormat="false" ht="12.75" hidden="false" customHeight="false" outlineLevel="0" collapsed="false">
      <c r="D209" s="2"/>
      <c r="E209" s="22"/>
      <c r="F209" s="3"/>
    </row>
    <row r="210" customFormat="false" ht="12.75" hidden="false" customHeight="false" outlineLevel="0" collapsed="false">
      <c r="D210" s="2"/>
      <c r="E210" s="22"/>
      <c r="F210" s="3"/>
    </row>
    <row r="211" customFormat="false" ht="12.75" hidden="false" customHeight="false" outlineLevel="0" collapsed="false">
      <c r="D211" s="2"/>
      <c r="E211" s="22"/>
      <c r="F211" s="3"/>
      <c r="G211" s="22"/>
    </row>
    <row r="212" customFormat="false" ht="12.75" hidden="false" customHeight="false" outlineLevel="0" collapsed="false">
      <c r="D212" s="2"/>
      <c r="E212" s="22"/>
    </row>
    <row r="213" customFormat="false" ht="12.75" hidden="false" customHeight="false" outlineLevel="0" collapsed="false">
      <c r="D213" s="2"/>
      <c r="E213" s="22"/>
    </row>
    <row r="214" customFormat="false" ht="12.75" hidden="false" customHeight="false" outlineLevel="0" collapsed="false">
      <c r="D214" s="2"/>
      <c r="E214" s="22"/>
    </row>
    <row r="215" customFormat="false" ht="12.75" hidden="false" customHeight="false" outlineLevel="0" collapsed="false">
      <c r="D215" s="2"/>
      <c r="E215" s="22"/>
    </row>
    <row r="216" customFormat="false" ht="12.75" hidden="false" customHeight="false" outlineLevel="0" collapsed="false">
      <c r="E216" s="22"/>
    </row>
    <row r="217" customFormat="false" ht="12.75" hidden="false" customHeight="false" outlineLevel="0" collapsed="false">
      <c r="E217" s="22"/>
    </row>
    <row r="218" customFormat="false" ht="12.75" hidden="false" customHeight="false" outlineLevel="0" collapsed="false">
      <c r="E218" s="22"/>
    </row>
    <row r="219" customFormat="false" ht="12.75" hidden="false" customHeight="false" outlineLevel="0" collapsed="false">
      <c r="E219" s="22"/>
    </row>
    <row r="220" customFormat="false" ht="12.75" hidden="false" customHeight="false" outlineLevel="0" collapsed="false">
      <c r="E220" s="22"/>
    </row>
    <row r="221" customFormat="false" ht="12.75" hidden="false" customHeight="false" outlineLevel="0" collapsed="false">
      <c r="D221" s="2"/>
      <c r="E221" s="22"/>
    </row>
    <row r="222" customFormat="false" ht="12.75" hidden="false" customHeight="false" outlineLevel="0" collapsed="false">
      <c r="D222" s="2"/>
      <c r="E222" s="22"/>
    </row>
    <row r="223" customFormat="false" ht="12.75" hidden="false" customHeight="false" outlineLevel="0" collapsed="false">
      <c r="D223" s="2"/>
      <c r="E223" s="22"/>
    </row>
    <row r="224" customFormat="false" ht="12.75" hidden="false" customHeight="false" outlineLevel="0" collapsed="false">
      <c r="D224" s="2"/>
      <c r="E224" s="22"/>
    </row>
    <row r="225" customFormat="false" ht="12.75" hidden="false" customHeight="false" outlineLevel="0" collapsed="false">
      <c r="D225" s="2"/>
      <c r="E225" s="22"/>
    </row>
    <row r="226" customFormat="false" ht="12.75" hidden="false" customHeight="false" outlineLevel="0" collapsed="false">
      <c r="D226" s="2"/>
      <c r="E226" s="22"/>
    </row>
    <row r="227" customFormat="false" ht="12.75" hidden="false" customHeight="false" outlineLevel="0" collapsed="false">
      <c r="D227" s="2"/>
      <c r="E227" s="22"/>
    </row>
    <row r="228" customFormat="false" ht="12.75" hidden="false" customHeight="false" outlineLevel="0" collapsed="false">
      <c r="D228" s="2"/>
      <c r="E228" s="22"/>
      <c r="F228" s="3"/>
      <c r="G228" s="22"/>
    </row>
    <row r="229" customFormat="false" ht="12.75" hidden="false" customHeight="false" outlineLevel="0" collapsed="false">
      <c r="D229" s="2"/>
      <c r="E229" s="22"/>
    </row>
    <row r="230" customFormat="false" ht="12.75" hidden="false" customHeight="false" outlineLevel="0" collapsed="false">
      <c r="E230" s="22"/>
    </row>
    <row r="231" customFormat="false" ht="12.75" hidden="false" customHeight="false" outlineLevel="0" collapsed="false">
      <c r="D231" s="2"/>
      <c r="E231" s="22"/>
    </row>
    <row r="232" customFormat="false" ht="12.75" hidden="false" customHeight="false" outlineLevel="0" collapsed="false">
      <c r="E232" s="22"/>
    </row>
    <row r="233" customFormat="false" ht="12.75" hidden="false" customHeight="false" outlineLevel="0" collapsed="false">
      <c r="E233" s="22"/>
    </row>
    <row r="234" customFormat="false" ht="12.75" hidden="false" customHeight="false" outlineLevel="0" collapsed="false">
      <c r="E234" s="22"/>
    </row>
    <row r="235" customFormat="false" ht="12.75" hidden="false" customHeight="false" outlineLevel="0" collapsed="false">
      <c r="E235" s="22"/>
    </row>
    <row r="236" customFormat="false" ht="12.75" hidden="false" customHeight="false" outlineLevel="0" collapsed="false">
      <c r="E236" s="22"/>
    </row>
    <row r="237" customFormat="false" ht="12.75" hidden="false" customHeight="false" outlineLevel="0" collapsed="false">
      <c r="C237" s="17"/>
      <c r="E237" s="22"/>
    </row>
    <row r="238" customFormat="false" ht="12.75" hidden="false" customHeight="false" outlineLevel="0" collapsed="false">
      <c r="E238" s="22"/>
    </row>
    <row r="239" customFormat="false" ht="12.75" hidden="false" customHeight="false" outlineLevel="0" collapsed="false">
      <c r="D239" s="2"/>
      <c r="E239" s="22"/>
      <c r="F239" s="3"/>
    </row>
    <row r="240" customFormat="false" ht="12.75" hidden="false" customHeight="false" outlineLevel="0" collapsed="false">
      <c r="D240" s="2"/>
      <c r="E240" s="22"/>
      <c r="F240" s="3"/>
    </row>
    <row r="241" customFormat="false" ht="12.75" hidden="false" customHeight="false" outlineLevel="0" collapsed="false">
      <c r="D241" s="2"/>
      <c r="E241" s="22"/>
      <c r="F241" s="3"/>
      <c r="G241" s="22"/>
    </row>
    <row r="242" customFormat="false" ht="12.75" hidden="false" customHeight="false" outlineLevel="0" collapsed="false">
      <c r="D242" s="2"/>
      <c r="E242" s="22"/>
    </row>
    <row r="243" customFormat="false" ht="12.75" hidden="false" customHeight="false" outlineLevel="0" collapsed="false">
      <c r="D243" s="2"/>
      <c r="E243" s="22"/>
    </row>
    <row r="244" customFormat="false" ht="12.75" hidden="false" customHeight="false" outlineLevel="0" collapsed="false">
      <c r="D244" s="2"/>
      <c r="E244" s="22"/>
      <c r="F244" s="3"/>
      <c r="G244" s="22"/>
    </row>
    <row r="245" customFormat="false" ht="12.75" hidden="false" customHeight="false" outlineLevel="0" collapsed="false">
      <c r="D245" s="2"/>
      <c r="E245" s="3"/>
      <c r="F245" s="3"/>
      <c r="G245" s="22"/>
    </row>
    <row r="246" customFormat="false" ht="12.75" hidden="false" customHeight="false" outlineLevel="0" collapsed="false">
      <c r="E246" s="22"/>
      <c r="F246" s="3"/>
      <c r="G246" s="22"/>
    </row>
    <row r="247" customFormat="false" ht="12.75" hidden="false" customHeight="false" outlineLevel="0" collapsed="false">
      <c r="D247" s="2"/>
      <c r="E247" s="22"/>
      <c r="F247" s="3"/>
      <c r="G247" s="22"/>
    </row>
    <row r="248" customFormat="false" ht="12.75" hidden="false" customHeight="false" outlineLevel="0" collapsed="false">
      <c r="D248" s="2"/>
      <c r="E248" s="22"/>
      <c r="F248" s="3"/>
      <c r="G248" s="22"/>
    </row>
    <row r="249" customFormat="false" ht="12.75" hidden="false" customHeight="false" outlineLevel="0" collapsed="false">
      <c r="D249" s="2"/>
      <c r="E249" s="22"/>
    </row>
    <row r="250" customFormat="false" ht="12.75" hidden="false" customHeight="false" outlineLevel="0" collapsed="false">
      <c r="D250" s="2"/>
      <c r="E250" s="22"/>
      <c r="F250" s="3"/>
      <c r="G250" s="22"/>
    </row>
    <row r="251" customFormat="false" ht="12.75" hidden="false" customHeight="false" outlineLevel="0" collapsed="false">
      <c r="D251" s="2"/>
      <c r="E251" s="22"/>
      <c r="F251" s="3"/>
      <c r="G251" s="22"/>
    </row>
    <row r="252" customFormat="false" ht="12.75" hidden="false" customHeight="false" outlineLevel="0" collapsed="false">
      <c r="D252" s="2"/>
      <c r="E252" s="22"/>
      <c r="F252" s="3"/>
      <c r="G252" s="22"/>
    </row>
    <row r="253" customFormat="false" ht="12.75" hidden="false" customHeight="false" outlineLevel="0" collapsed="false">
      <c r="D253" s="2"/>
      <c r="E253" s="22"/>
      <c r="F253" s="3"/>
      <c r="G253" s="22"/>
    </row>
    <row r="254" customFormat="false" ht="12.75" hidden="false" customHeight="false" outlineLevel="0" collapsed="false">
      <c r="D254" s="2"/>
      <c r="E254" s="22"/>
      <c r="F254" s="3"/>
      <c r="G254" s="22"/>
    </row>
    <row r="255" customFormat="false" ht="12.75" hidden="false" customHeight="false" outlineLevel="0" collapsed="false">
      <c r="D255" s="2"/>
      <c r="E255" s="22"/>
      <c r="F255" s="3"/>
      <c r="G255" s="22"/>
    </row>
    <row r="256" customFormat="false" ht="12.75" hidden="false" customHeight="false" outlineLevel="0" collapsed="false">
      <c r="D256" s="2"/>
      <c r="E256" s="22"/>
      <c r="F256" s="3"/>
      <c r="G256" s="22"/>
    </row>
    <row r="257" customFormat="false" ht="12.75" hidden="false" customHeight="false" outlineLevel="0" collapsed="false">
      <c r="D257" s="2"/>
      <c r="E257" s="22"/>
      <c r="F257" s="3"/>
      <c r="G257" s="22"/>
    </row>
    <row r="258" customFormat="false" ht="12.75" hidden="false" customHeight="false" outlineLevel="0" collapsed="false">
      <c r="D258" s="2"/>
      <c r="E258" s="22"/>
      <c r="F258" s="3"/>
      <c r="G258" s="22"/>
    </row>
    <row r="259" customFormat="false" ht="12.75" hidden="false" customHeight="false" outlineLevel="0" collapsed="false">
      <c r="D259" s="2"/>
      <c r="E259" s="22"/>
      <c r="F259" s="3"/>
      <c r="G259" s="22"/>
    </row>
    <row r="260" customFormat="false" ht="12.75" hidden="false" customHeight="false" outlineLevel="0" collapsed="false">
      <c r="D260" s="2"/>
      <c r="E260" s="22"/>
      <c r="F260" s="3"/>
      <c r="G260" s="22"/>
    </row>
    <row r="261" customFormat="false" ht="12.75" hidden="false" customHeight="false" outlineLevel="0" collapsed="false">
      <c r="D261" s="2"/>
      <c r="E261" s="22"/>
      <c r="F261" s="3"/>
      <c r="G261" s="22"/>
    </row>
  </sheetData>
  <printOptions headings="false" gridLines="true" gridLinesSet="true" horizontalCentered="false" verticalCentered="false"/>
  <pageMargins left="0.747916666666667" right="0.747916666666667" top="0.984027777777778" bottom="0.984027777777778" header="0.5" footer="0.511811023622047"/>
  <pageSetup paperSize="1" scale="73" fitToWidth="1" fitToHeight="1" pageOrder="downThenOver" orientation="landscape" blackAndWhite="false" draft="false" cellComments="none" horizontalDpi="300" verticalDpi="300" copies="1"/>
  <headerFooter differentFirst="false" differentOddEven="false">
    <oddHeader>&amp;C&amp;A</oddHeader>
    <oddFooter/>
  </headerFooter>
  <rowBreaks count="1" manualBreakCount="1">
    <brk id="32" man="true" max="16383" min="0"/>
  </rowBreaks>
  <colBreaks count="1" manualBreakCount="1">
    <brk id="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0" width="57.85"/>
    <col collapsed="false" customWidth="true" hidden="false" outlineLevel="0" max="2" min="2" style="1" width="10.99"/>
    <col collapsed="false" customWidth="true" hidden="false" outlineLevel="0" max="3" min="3" style="1" width="15.56"/>
    <col collapsed="false" customWidth="true" hidden="false" outlineLevel="0" max="4" min="4" style="1" width="35.42"/>
    <col collapsed="false" customWidth="true" hidden="false" outlineLevel="0" max="5" min="5" style="3" width="49.28"/>
    <col collapsed="false" customWidth="true" hidden="false" outlineLevel="0" max="6" min="6" style="0" width="27.14"/>
    <col collapsed="false" customWidth="true" hidden="false" outlineLevel="0" max="7" min="7" style="0" width="51.56"/>
    <col collapsed="false" customWidth="true" hidden="false" outlineLevel="0" max="8" min="8" style="0" width="18.41"/>
  </cols>
  <sheetData>
    <row r="1" s="5" customFormat="true" ht="12.75" hidden="false" customHeight="false" outlineLevel="0" collapsed="false">
      <c r="A1" s="32" t="s">
        <v>0</v>
      </c>
      <c r="B1" s="6" t="s">
        <v>1</v>
      </c>
      <c r="C1" s="6" t="s">
        <v>2</v>
      </c>
      <c r="D1" s="7" t="s">
        <v>3</v>
      </c>
      <c r="E1" s="27" t="s">
        <v>4</v>
      </c>
      <c r="F1" s="8" t="s">
        <v>5</v>
      </c>
      <c r="G1" s="27" t="s">
        <v>6</v>
      </c>
      <c r="H1" s="5" t="s">
        <v>7</v>
      </c>
      <c r="I1" s="5" t="s">
        <v>8</v>
      </c>
    </row>
    <row r="2" customFormat="false" ht="38.25" hidden="false" customHeight="false" outlineLevel="0" collapsed="false">
      <c r="A2" s="25" t="s">
        <v>2070</v>
      </c>
      <c r="B2" s="18" t="s">
        <v>16</v>
      </c>
      <c r="C2" s="18" t="s">
        <v>17</v>
      </c>
      <c r="D2" s="18" t="s">
        <v>16</v>
      </c>
      <c r="E2" s="3" t="s">
        <v>2071</v>
      </c>
      <c r="H2" s="0" t="n">
        <v>3.5</v>
      </c>
    </row>
    <row r="3" customFormat="false" ht="25.5" hidden="false" customHeight="false" outlineLevel="0" collapsed="false">
      <c r="A3" s="23" t="s">
        <v>2072</v>
      </c>
      <c r="B3" s="1" t="s">
        <v>13</v>
      </c>
      <c r="C3" s="1" t="s">
        <v>165</v>
      </c>
      <c r="D3" s="1" t="s">
        <v>13</v>
      </c>
      <c r="E3" s="3" t="s">
        <v>2073</v>
      </c>
      <c r="H3" s="0" t="n">
        <v>3.5</v>
      </c>
    </row>
    <row r="4" customFormat="false" ht="25.5" hidden="false" customHeight="false" outlineLevel="0" collapsed="false">
      <c r="A4" s="0" t="s">
        <v>2074</v>
      </c>
      <c r="B4" s="1" t="s">
        <v>13</v>
      </c>
      <c r="C4" s="1" t="s">
        <v>165</v>
      </c>
      <c r="D4" s="2" t="s">
        <v>2075</v>
      </c>
      <c r="E4" s="3" t="s">
        <v>2076</v>
      </c>
      <c r="H4" s="0" t="n">
        <v>3.5</v>
      </c>
    </row>
    <row r="5" customFormat="false" ht="38.25" hidden="false" customHeight="false" outlineLevel="0" collapsed="false">
      <c r="A5" s="0" t="s">
        <v>2077</v>
      </c>
      <c r="B5" s="18" t="s">
        <v>16</v>
      </c>
      <c r="C5" s="18" t="s">
        <v>17</v>
      </c>
      <c r="D5" s="1" t="s">
        <v>2078</v>
      </c>
      <c r="E5" s="3" t="s">
        <v>2079</v>
      </c>
      <c r="H5" s="0" t="n">
        <v>3.5</v>
      </c>
    </row>
    <row r="6" customFormat="false" ht="25.5" hidden="false" customHeight="false" outlineLevel="0" collapsed="false">
      <c r="A6" s="0" t="s">
        <v>2080</v>
      </c>
      <c r="B6" s="18" t="s">
        <v>16</v>
      </c>
      <c r="C6" s="18" t="s">
        <v>17</v>
      </c>
      <c r="D6" s="1" t="s">
        <v>351</v>
      </c>
      <c r="E6" s="3" t="s">
        <v>2081</v>
      </c>
      <c r="H6" s="0" t="n">
        <v>3.5</v>
      </c>
    </row>
    <row r="7" customFormat="false" ht="25.5" hidden="false" customHeight="false" outlineLevel="0" collapsed="false">
      <c r="A7" s="0" t="s">
        <v>2082</v>
      </c>
      <c r="B7" s="1" t="n">
        <v>0</v>
      </c>
      <c r="C7" s="1" t="n">
        <v>256</v>
      </c>
      <c r="D7" s="1" t="n">
        <v>8</v>
      </c>
      <c r="E7" s="3" t="s">
        <v>2083</v>
      </c>
      <c r="H7" s="0" t="n">
        <v>3.5</v>
      </c>
    </row>
    <row r="8" customFormat="false" ht="25.5" hidden="false" customHeight="false" outlineLevel="0" collapsed="false">
      <c r="A8" s="0" t="s">
        <v>2084</v>
      </c>
      <c r="B8" s="18" t="s">
        <v>16</v>
      </c>
      <c r="C8" s="18" t="s">
        <v>17</v>
      </c>
      <c r="D8" s="1" t="s">
        <v>2085</v>
      </c>
      <c r="E8" s="3" t="s">
        <v>2086</v>
      </c>
      <c r="H8" s="0" t="n">
        <v>3.5</v>
      </c>
    </row>
    <row r="9" customFormat="false" ht="38.25" hidden="false" customHeight="false" outlineLevel="0" collapsed="false">
      <c r="A9" s="0" t="s">
        <v>2087</v>
      </c>
      <c r="B9" s="18" t="s">
        <v>16</v>
      </c>
      <c r="C9" s="18" t="s">
        <v>17</v>
      </c>
      <c r="D9" s="1" t="s">
        <v>351</v>
      </c>
      <c r="E9" s="3" t="s">
        <v>2088</v>
      </c>
      <c r="H9" s="0" t="n">
        <v>3.5</v>
      </c>
    </row>
    <row r="10" customFormat="false" ht="38.25" hidden="false" customHeight="false" outlineLevel="0" collapsed="false">
      <c r="A10" s="0" t="s">
        <v>2089</v>
      </c>
      <c r="B10" s="1" t="n">
        <v>0</v>
      </c>
      <c r="C10" s="1" t="n">
        <v>256</v>
      </c>
      <c r="D10" s="1" t="n">
        <v>8</v>
      </c>
      <c r="E10" s="3" t="s">
        <v>2090</v>
      </c>
      <c r="H10" s="0" t="n">
        <v>3.5</v>
      </c>
    </row>
    <row r="11" customFormat="false" ht="25.5" hidden="false" customHeight="false" outlineLevel="0" collapsed="false">
      <c r="A11" s="0" t="s">
        <v>2091</v>
      </c>
      <c r="B11" s="18" t="s">
        <v>16</v>
      </c>
      <c r="C11" s="18" t="s">
        <v>17</v>
      </c>
      <c r="D11" s="1" t="s">
        <v>2092</v>
      </c>
      <c r="E11" s="3" t="s">
        <v>2093</v>
      </c>
      <c r="H11" s="0" t="n">
        <v>3.5</v>
      </c>
    </row>
    <row r="12" customFormat="false" ht="25.5" hidden="false" customHeight="false" outlineLevel="0" collapsed="false">
      <c r="A12" s="0" t="s">
        <v>2094</v>
      </c>
      <c r="B12" s="18" t="s">
        <v>16</v>
      </c>
      <c r="C12" s="18" t="s">
        <v>17</v>
      </c>
      <c r="D12" s="1" t="s">
        <v>2095</v>
      </c>
      <c r="E12" s="3" t="s">
        <v>2096</v>
      </c>
      <c r="H12" s="0" t="n">
        <v>3.5</v>
      </c>
    </row>
    <row r="13" customFormat="false" ht="25.5" hidden="false" customHeight="false" outlineLevel="0" collapsed="false">
      <c r="A13" s="0" t="s">
        <v>2097</v>
      </c>
      <c r="B13" s="1" t="s">
        <v>13</v>
      </c>
      <c r="C13" s="1" t="s">
        <v>165</v>
      </c>
      <c r="D13" s="1" t="s">
        <v>2075</v>
      </c>
      <c r="E13" s="3" t="s">
        <v>2098</v>
      </c>
      <c r="H13" s="0" t="n">
        <v>3.5</v>
      </c>
    </row>
    <row r="14" customFormat="false" ht="25.5" hidden="false" customHeight="false" outlineLevel="0" collapsed="false">
      <c r="A14" s="0" t="s">
        <v>2099</v>
      </c>
      <c r="B14" s="18" t="s">
        <v>16</v>
      </c>
      <c r="C14" s="18" t="s">
        <v>17</v>
      </c>
      <c r="D14" s="1" t="s">
        <v>2100</v>
      </c>
      <c r="E14" s="3" t="s">
        <v>2101</v>
      </c>
      <c r="H14" s="0" t="n">
        <v>3.5</v>
      </c>
    </row>
    <row r="15" customFormat="false" ht="38.25" hidden="false" customHeight="false" outlineLevel="0" collapsed="false">
      <c r="A15" s="0" t="s">
        <v>2102</v>
      </c>
      <c r="B15" s="18" t="s">
        <v>16</v>
      </c>
      <c r="C15" s="18" t="s">
        <v>17</v>
      </c>
      <c r="D15" s="1" t="s">
        <v>2103</v>
      </c>
      <c r="E15" s="3" t="s">
        <v>2104</v>
      </c>
      <c r="H15" s="0" t="n">
        <v>3.5</v>
      </c>
    </row>
    <row r="16" customFormat="false" ht="38.25" hidden="false" customHeight="false" outlineLevel="0" collapsed="false">
      <c r="A16" s="0" t="s">
        <v>2105</v>
      </c>
      <c r="B16" s="18" t="s">
        <v>16</v>
      </c>
      <c r="C16" s="18" t="s">
        <v>17</v>
      </c>
      <c r="D16" s="1" t="s">
        <v>2106</v>
      </c>
      <c r="E16" s="3" t="s">
        <v>2107</v>
      </c>
      <c r="H16" s="0" t="n">
        <v>3.5</v>
      </c>
    </row>
    <row r="17" customFormat="false" ht="76.5" hidden="false" customHeight="false" outlineLevel="0" collapsed="false">
      <c r="A17" s="0" t="s">
        <v>2108</v>
      </c>
      <c r="B17" s="18" t="b">
        <f aca="false">FALSE()</f>
        <v>0</v>
      </c>
      <c r="C17" s="18" t="b">
        <f aca="false">TRUE()</f>
        <v>1</v>
      </c>
      <c r="D17" s="1" t="b">
        <f aca="false">TRUE()</f>
        <v>1</v>
      </c>
      <c r="E17" s="3" t="s">
        <v>2109</v>
      </c>
      <c r="H17" s="0" t="n">
        <v>3.5</v>
      </c>
    </row>
    <row r="18" customFormat="false" ht="25.5" hidden="false" customHeight="false" outlineLevel="0" collapsed="false">
      <c r="A18" s="0" t="s">
        <v>2110</v>
      </c>
      <c r="B18" s="1" t="s">
        <v>12</v>
      </c>
      <c r="C18" s="1" t="s">
        <v>12</v>
      </c>
      <c r="D18" s="18" t="s">
        <v>16</v>
      </c>
      <c r="E18" s="3" t="s">
        <v>2111</v>
      </c>
      <c r="H18" s="0" t="n">
        <v>3.5</v>
      </c>
    </row>
    <row r="19" customFormat="false" ht="25.5" hidden="false" customHeight="false" outlineLevel="0" collapsed="false">
      <c r="A19" s="0" t="s">
        <v>2112</v>
      </c>
      <c r="B19" s="1" t="s">
        <v>13</v>
      </c>
      <c r="C19" s="1" t="s">
        <v>165</v>
      </c>
      <c r="D19" s="1" t="s">
        <v>2113</v>
      </c>
      <c r="E19" s="3" t="s">
        <v>2114</v>
      </c>
      <c r="H19" s="0" t="n">
        <v>3.5</v>
      </c>
    </row>
    <row r="20" customFormat="false" ht="63.75" hidden="false" customHeight="false" outlineLevel="0" collapsed="false">
      <c r="A20" s="0" t="s">
        <v>2115</v>
      </c>
      <c r="B20" s="1" t="n">
        <v>0</v>
      </c>
      <c r="C20" s="1" t="n">
        <v>8</v>
      </c>
      <c r="D20" s="1" t="n">
        <v>0</v>
      </c>
      <c r="E20" s="3" t="s">
        <v>2116</v>
      </c>
      <c r="F20" s="3" t="s">
        <v>2117</v>
      </c>
      <c r="H20" s="0" t="n">
        <v>3.5</v>
      </c>
    </row>
    <row r="21" customFormat="false" ht="38.25" hidden="false" customHeight="false" outlineLevel="0" collapsed="false">
      <c r="A21" s="0" t="s">
        <v>2118</v>
      </c>
      <c r="B21" s="1" t="n">
        <v>0</v>
      </c>
      <c r="C21" s="1" t="n">
        <v>8</v>
      </c>
      <c r="D21" s="1" t="n">
        <v>0</v>
      </c>
      <c r="E21" s="3" t="s">
        <v>2119</v>
      </c>
      <c r="F21" s="3" t="s">
        <v>2120</v>
      </c>
      <c r="H21" s="0" t="n">
        <v>3.5</v>
      </c>
    </row>
    <row r="22" customFormat="false" ht="38.25" hidden="false" customHeight="false" outlineLevel="0" collapsed="false">
      <c r="A22" s="0" t="s">
        <v>2121</v>
      </c>
      <c r="B22" s="1" t="n">
        <v>-1</v>
      </c>
      <c r="C22" s="1" t="n">
        <v>300000</v>
      </c>
      <c r="D22" s="1" t="n">
        <v>60000</v>
      </c>
      <c r="E22" s="3" t="s">
        <v>2122</v>
      </c>
      <c r="H22" s="0" t="n">
        <v>3.5</v>
      </c>
    </row>
    <row r="23" customFormat="false" ht="63.75" hidden="false" customHeight="false" outlineLevel="0" collapsed="false">
      <c r="A23" s="0" t="s">
        <v>2123</v>
      </c>
      <c r="B23" s="1" t="b">
        <f aca="false">FALSE()</f>
        <v>0</v>
      </c>
      <c r="C23" s="1" t="b">
        <f aca="false">TRUE()</f>
        <v>1</v>
      </c>
      <c r="D23" s="1" t="b">
        <f aca="false">FALSE()</f>
        <v>0</v>
      </c>
      <c r="E23" s="3" t="s">
        <v>2124</v>
      </c>
      <c r="H23" s="0" t="n">
        <v>3.5</v>
      </c>
    </row>
    <row r="24" customFormat="false" ht="76.5" hidden="false" customHeight="false" outlineLevel="0" collapsed="false">
      <c r="A24" s="0" t="s">
        <v>2125</v>
      </c>
      <c r="B24" s="1" t="b">
        <f aca="false">FALSE()</f>
        <v>0</v>
      </c>
      <c r="C24" s="1" t="b">
        <f aca="false">TRUE()</f>
        <v>1</v>
      </c>
      <c r="D24" s="1" t="b">
        <f aca="false">FALSE()</f>
        <v>0</v>
      </c>
      <c r="E24" s="3" t="s">
        <v>2126</v>
      </c>
      <c r="H24" s="0" t="n">
        <v>3.5</v>
      </c>
    </row>
    <row r="25" customFormat="false" ht="51" hidden="false" customHeight="false" outlineLevel="0" collapsed="false">
      <c r="A25" s="0" t="s">
        <v>2127</v>
      </c>
      <c r="B25" s="1" t="b">
        <f aca="false">FALSE()</f>
        <v>0</v>
      </c>
      <c r="C25" s="1" t="b">
        <f aca="false">TRUE()</f>
        <v>1</v>
      </c>
      <c r="D25" s="1" t="b">
        <f aca="false">TRUE()</f>
        <v>1</v>
      </c>
      <c r="E25" s="3" t="s">
        <v>2128</v>
      </c>
      <c r="H25" s="0" t="n">
        <v>3.5</v>
      </c>
    </row>
    <row r="26" customFormat="false" ht="25.5" hidden="false" customHeight="false" outlineLevel="0" collapsed="false">
      <c r="A26" s="0" t="s">
        <v>2129</v>
      </c>
      <c r="B26" s="1" t="s">
        <v>13</v>
      </c>
      <c r="C26" s="1" t="s">
        <v>165</v>
      </c>
      <c r="D26" s="1" t="s">
        <v>2130</v>
      </c>
      <c r="E26" s="3" t="s">
        <v>2131</v>
      </c>
      <c r="H26" s="0" t="n">
        <v>3.5</v>
      </c>
    </row>
    <row r="27" customFormat="false" ht="25.5" hidden="false" customHeight="false" outlineLevel="0" collapsed="false">
      <c r="A27" s="0" t="s">
        <v>2132</v>
      </c>
      <c r="B27" s="1" t="s">
        <v>13</v>
      </c>
      <c r="C27" s="1" t="s">
        <v>165</v>
      </c>
      <c r="D27" s="1" t="s">
        <v>2133</v>
      </c>
      <c r="E27" s="3" t="s">
        <v>2134</v>
      </c>
      <c r="H27" s="0" t="n">
        <v>3.5</v>
      </c>
    </row>
    <row r="28" customFormat="false" ht="51" hidden="false" customHeight="false" outlineLevel="0" collapsed="false">
      <c r="A28" s="0" t="s">
        <v>2135</v>
      </c>
      <c r="B28" s="1" t="b">
        <f aca="false">FALSE()</f>
        <v>0</v>
      </c>
      <c r="C28" s="1" t="b">
        <f aca="false">TRUE()</f>
        <v>1</v>
      </c>
      <c r="D28" s="1" t="b">
        <f aca="false">TRUE()</f>
        <v>1</v>
      </c>
      <c r="E28" s="3" t="s">
        <v>2136</v>
      </c>
      <c r="H28" s="0" t="n">
        <v>3.5</v>
      </c>
    </row>
    <row r="29" customFormat="false" ht="51" hidden="false" customHeight="false" outlineLevel="0" collapsed="false">
      <c r="A29" s="0" t="s">
        <v>2137</v>
      </c>
      <c r="B29" s="1" t="s">
        <v>2138</v>
      </c>
      <c r="C29" s="1" t="s">
        <v>2139</v>
      </c>
      <c r="D29" s="1" t="s">
        <v>2139</v>
      </c>
      <c r="E29" s="3" t="s">
        <v>2140</v>
      </c>
      <c r="H29" s="0" t="n">
        <v>3.5</v>
      </c>
    </row>
    <row r="30" customFormat="false" ht="25.5" hidden="false" customHeight="false" outlineLevel="0" collapsed="false">
      <c r="A30" s="0" t="s">
        <v>2141</v>
      </c>
      <c r="B30" s="1" t="s">
        <v>13</v>
      </c>
      <c r="C30" s="1" t="s">
        <v>165</v>
      </c>
      <c r="D30" s="1" t="s">
        <v>2142</v>
      </c>
      <c r="E30" s="3" t="s">
        <v>2143</v>
      </c>
      <c r="H30" s="0" t="n">
        <v>3.5</v>
      </c>
    </row>
    <row r="31" customFormat="false" ht="38.25" hidden="false" customHeight="false" outlineLevel="0" collapsed="false">
      <c r="A31" s="0" t="s">
        <v>2144</v>
      </c>
      <c r="B31" s="1" t="n">
        <v>2000</v>
      </c>
      <c r="C31" s="1" t="n">
        <v>1000000000</v>
      </c>
      <c r="D31" s="1" t="n">
        <v>10000000</v>
      </c>
      <c r="E31" s="3" t="s">
        <v>2145</v>
      </c>
      <c r="H31" s="0" t="n">
        <v>3.5</v>
      </c>
    </row>
    <row r="32" customFormat="false" ht="38.25" hidden="false" customHeight="false" outlineLevel="0" collapsed="false">
      <c r="A32" s="0" t="s">
        <v>2146</v>
      </c>
      <c r="B32" s="1" t="n">
        <v>2000</v>
      </c>
      <c r="C32" s="1" t="n">
        <v>1000000000</v>
      </c>
      <c r="D32" s="1" t="n">
        <v>1000000</v>
      </c>
      <c r="E32" s="3" t="s">
        <v>2147</v>
      </c>
      <c r="H32" s="0" t="n">
        <v>3.5</v>
      </c>
    </row>
    <row r="33" customFormat="false" ht="38.25" hidden="false" customHeight="false" outlineLevel="0" collapsed="false">
      <c r="A33" s="0" t="s">
        <v>2148</v>
      </c>
      <c r="B33" s="1" t="n">
        <v>2000</v>
      </c>
      <c r="C33" s="1" t="n">
        <v>1000000000</v>
      </c>
      <c r="D33" s="1" t="n">
        <v>28000</v>
      </c>
      <c r="E33" s="3" t="s">
        <v>2149</v>
      </c>
      <c r="H33" s="0" t="n">
        <v>3.5</v>
      </c>
    </row>
    <row r="34" customFormat="false" ht="25.5" hidden="false" customHeight="false" outlineLevel="0" collapsed="false">
      <c r="A34" s="0" t="s">
        <v>2150</v>
      </c>
      <c r="B34" s="1" t="s">
        <v>13</v>
      </c>
      <c r="C34" s="1" t="s">
        <v>165</v>
      </c>
      <c r="D34" s="1" t="s">
        <v>2075</v>
      </c>
      <c r="E34" s="3" t="s">
        <v>2151</v>
      </c>
      <c r="H34" s="0" t="n">
        <v>3.5</v>
      </c>
    </row>
    <row r="35" customFormat="false" ht="51" hidden="false" customHeight="false" outlineLevel="0" collapsed="false">
      <c r="A35" s="29" t="s">
        <v>2152</v>
      </c>
      <c r="B35" s="33" t="n">
        <v>-1</v>
      </c>
      <c r="C35" s="33" t="n">
        <v>255</v>
      </c>
      <c r="D35" s="33" t="n">
        <v>-1</v>
      </c>
      <c r="E35" s="34" t="s">
        <v>2153</v>
      </c>
      <c r="H35" s="0" t="n">
        <v>3.5</v>
      </c>
    </row>
    <row r="36" customFormat="false" ht="51" hidden="false" customHeight="false" outlineLevel="0" collapsed="false">
      <c r="A36" s="29" t="s">
        <v>2154</v>
      </c>
      <c r="B36" s="35" t="s">
        <v>16</v>
      </c>
      <c r="C36" s="35" t="s">
        <v>17</v>
      </c>
      <c r="D36" s="35" t="s">
        <v>16</v>
      </c>
      <c r="E36" s="34" t="s">
        <v>2155</v>
      </c>
      <c r="H36" s="0" t="n">
        <v>3.5</v>
      </c>
    </row>
    <row r="37" customFormat="false" ht="63.75" hidden="false" customHeight="false" outlineLevel="0" collapsed="false">
      <c r="A37" s="29" t="s">
        <v>2156</v>
      </c>
      <c r="B37" s="33" t="s">
        <v>1025</v>
      </c>
      <c r="C37" s="33" t="s">
        <v>2103</v>
      </c>
      <c r="D37" s="33" t="s">
        <v>1025</v>
      </c>
      <c r="E37" s="34" t="s">
        <v>2157</v>
      </c>
      <c r="H37" s="0" t="n">
        <v>3.5</v>
      </c>
    </row>
    <row r="38" customFormat="false" ht="38.25" hidden="false" customHeight="false" outlineLevel="0" collapsed="false">
      <c r="A38" s="29" t="s">
        <v>2158</v>
      </c>
      <c r="B38" s="35" t="s">
        <v>16</v>
      </c>
      <c r="C38" s="35" t="s">
        <v>17</v>
      </c>
      <c r="D38" s="35" t="s">
        <v>16</v>
      </c>
      <c r="E38" s="34" t="s">
        <v>2159</v>
      </c>
      <c r="H38" s="0" t="n">
        <v>3.5</v>
      </c>
    </row>
    <row r="39" customFormat="false" ht="51" hidden="false" customHeight="false" outlineLevel="0" collapsed="false">
      <c r="A39" s="0" t="s">
        <v>2160</v>
      </c>
      <c r="B39" s="33" t="n">
        <v>-1</v>
      </c>
      <c r="C39" s="33" t="n">
        <v>255</v>
      </c>
      <c r="D39" s="33" t="n">
        <v>-1</v>
      </c>
      <c r="E39" s="3" t="s">
        <v>2161</v>
      </c>
      <c r="H39" s="0" t="n">
        <v>3.5</v>
      </c>
    </row>
    <row r="40" customFormat="false" ht="51" hidden="false" customHeight="false" outlineLevel="0" collapsed="false">
      <c r="A40" s="29" t="s">
        <v>2162</v>
      </c>
      <c r="B40" s="33" t="s">
        <v>1025</v>
      </c>
      <c r="C40" s="33" t="s">
        <v>2163</v>
      </c>
      <c r="D40" s="33" t="s">
        <v>1025</v>
      </c>
      <c r="E40" s="34" t="s">
        <v>2164</v>
      </c>
      <c r="H40" s="0" t="n">
        <v>3.5</v>
      </c>
    </row>
    <row r="41" customFormat="false" ht="51" hidden="false" customHeight="false" outlineLevel="0" collapsed="false">
      <c r="A41" s="29" t="s">
        <v>2165</v>
      </c>
      <c r="B41" s="35" t="s">
        <v>16</v>
      </c>
      <c r="C41" s="35" t="s">
        <v>17</v>
      </c>
      <c r="D41" s="35" t="s">
        <v>16</v>
      </c>
      <c r="E41" s="34" t="s">
        <v>2166</v>
      </c>
      <c r="H41" s="0" t="n">
        <v>3.5</v>
      </c>
    </row>
    <row r="42" customFormat="false" ht="51" hidden="false" customHeight="false" outlineLevel="0" collapsed="false">
      <c r="A42" s="29" t="s">
        <v>2167</v>
      </c>
      <c r="B42" s="35" t="s">
        <v>16</v>
      </c>
      <c r="C42" s="35" t="s">
        <v>17</v>
      </c>
      <c r="D42" s="35" t="s">
        <v>16</v>
      </c>
      <c r="E42" s="34" t="s">
        <v>2168</v>
      </c>
      <c r="H42" s="0" t="n">
        <v>3.5</v>
      </c>
    </row>
    <row r="43" customFormat="false" ht="51" hidden="false" customHeight="false" outlineLevel="0" collapsed="false">
      <c r="A43" s="0" t="s">
        <v>2169</v>
      </c>
      <c r="B43" s="18" t="n">
        <v>30000</v>
      </c>
      <c r="C43" s="28" t="s">
        <v>52</v>
      </c>
      <c r="D43" s="18" t="n">
        <v>30000</v>
      </c>
      <c r="E43" s="34" t="s">
        <v>2170</v>
      </c>
      <c r="H43" s="0" t="n">
        <v>3.5</v>
      </c>
    </row>
    <row r="44" customFormat="false" ht="38.25" hidden="false" customHeight="false" outlineLevel="0" collapsed="false">
      <c r="A44" s="0" t="s">
        <v>2171</v>
      </c>
      <c r="B44" s="1" t="n">
        <v>-1</v>
      </c>
      <c r="C44" s="1" t="n">
        <v>300000</v>
      </c>
      <c r="D44" s="1" t="n">
        <v>60000</v>
      </c>
      <c r="E44" s="3" t="s">
        <v>2172</v>
      </c>
      <c r="H44" s="0" t="n">
        <v>3.5</v>
      </c>
    </row>
    <row r="45" customFormat="false" ht="25.5" hidden="false" customHeight="false" outlineLevel="0" collapsed="false">
      <c r="A45" s="0" t="s">
        <v>2173</v>
      </c>
      <c r="B45" s="18" t="s">
        <v>16</v>
      </c>
      <c r="C45" s="18" t="s">
        <v>17</v>
      </c>
      <c r="D45" s="18" t="s">
        <v>16</v>
      </c>
      <c r="E45" s="3" t="s">
        <v>2174</v>
      </c>
      <c r="H45" s="0" t="n">
        <v>3.5</v>
      </c>
    </row>
    <row r="46" customFormat="false" ht="38.25" hidden="false" customHeight="false" outlineLevel="0" collapsed="false">
      <c r="A46" s="0" t="s">
        <v>2175</v>
      </c>
      <c r="B46" s="1" t="n">
        <v>500</v>
      </c>
      <c r="C46" s="1" t="n">
        <v>3600000</v>
      </c>
      <c r="D46" s="1" t="n">
        <v>5000</v>
      </c>
      <c r="E46" s="3" t="s">
        <v>2176</v>
      </c>
      <c r="H46" s="0" t="n">
        <v>3.5</v>
      </c>
    </row>
    <row r="47" customFormat="false" ht="63.75" hidden="false" customHeight="false" outlineLevel="0" collapsed="false">
      <c r="A47" s="0" t="s">
        <v>2177</v>
      </c>
      <c r="B47" s="1" t="n">
        <v>500</v>
      </c>
      <c r="C47" s="1" t="n">
        <v>10000</v>
      </c>
      <c r="D47" s="1" t="n">
        <v>1000</v>
      </c>
      <c r="E47" s="3" t="s">
        <v>2178</v>
      </c>
      <c r="H47" s="0" t="n">
        <v>3.5</v>
      </c>
    </row>
    <row r="48" customFormat="false" ht="51" hidden="false" customHeight="false" outlineLevel="0" collapsed="false">
      <c r="A48" s="0" t="s">
        <v>2179</v>
      </c>
      <c r="B48" s="1" t="n">
        <v>500</v>
      </c>
      <c r="C48" s="1" t="n">
        <v>10000</v>
      </c>
      <c r="D48" s="1" t="n">
        <v>1000</v>
      </c>
      <c r="E48" s="3" t="s">
        <v>2180</v>
      </c>
      <c r="H48" s="0" t="n">
        <v>3.5</v>
      </c>
    </row>
    <row r="49" customFormat="false" ht="38.25" hidden="false" customHeight="false" outlineLevel="0" collapsed="false">
      <c r="A49" s="0" t="s">
        <v>2181</v>
      </c>
      <c r="B49" s="1" t="n">
        <v>500</v>
      </c>
      <c r="C49" s="1" t="n">
        <v>20000</v>
      </c>
      <c r="D49" s="1" t="n">
        <v>2000</v>
      </c>
      <c r="E49" s="3" t="s">
        <v>2182</v>
      </c>
      <c r="H49" s="0" t="n">
        <v>3.5</v>
      </c>
    </row>
    <row r="50" customFormat="false" ht="25.5" hidden="false" customHeight="false" outlineLevel="0" collapsed="false">
      <c r="A50" s="0" t="s">
        <v>2183</v>
      </c>
      <c r="B50" s="1" t="n">
        <v>0</v>
      </c>
      <c r="C50" s="1" t="s">
        <v>2184</v>
      </c>
      <c r="D50" s="1" t="s">
        <v>2185</v>
      </c>
      <c r="E50" s="3" t="s">
        <v>2186</v>
      </c>
      <c r="H50" s="0" t="n">
        <v>3.5</v>
      </c>
    </row>
    <row r="51" customFormat="false" ht="25.5" hidden="false" customHeight="false" outlineLevel="0" collapsed="false">
      <c r="A51" s="0" t="s">
        <v>2187</v>
      </c>
      <c r="B51" s="1" t="n">
        <v>0</v>
      </c>
      <c r="C51" s="1" t="s">
        <v>2184</v>
      </c>
      <c r="D51" s="1" t="s">
        <v>2188</v>
      </c>
      <c r="E51" s="3" t="s">
        <v>2189</v>
      </c>
      <c r="H51" s="0" t="n">
        <v>3.5</v>
      </c>
    </row>
    <row r="52" customFormat="false" ht="38.25" hidden="false" customHeight="false" outlineLevel="0" collapsed="false">
      <c r="A52" s="0" t="s">
        <v>2190</v>
      </c>
      <c r="B52" s="1" t="s">
        <v>1511</v>
      </c>
      <c r="C52" s="1" t="s">
        <v>2191</v>
      </c>
      <c r="D52" s="1" t="s">
        <v>1511</v>
      </c>
      <c r="E52" s="3" t="s">
        <v>2192</v>
      </c>
      <c r="H52" s="0" t="n">
        <v>3.5</v>
      </c>
    </row>
    <row r="53" customFormat="false" ht="38.25" hidden="false" customHeight="false" outlineLevel="0" collapsed="false">
      <c r="A53" s="0" t="s">
        <v>2193</v>
      </c>
      <c r="B53" s="18" t="s">
        <v>16</v>
      </c>
      <c r="C53" s="18" t="s">
        <v>17</v>
      </c>
      <c r="D53" s="18" t="s">
        <v>16</v>
      </c>
      <c r="E53" s="3" t="s">
        <v>2194</v>
      </c>
      <c r="H53" s="0" t="n">
        <v>3.5</v>
      </c>
    </row>
    <row r="54" customFormat="false" ht="51" hidden="false" customHeight="false" outlineLevel="0" collapsed="false">
      <c r="A54" s="0" t="s">
        <v>2195</v>
      </c>
      <c r="B54" s="1" t="n">
        <v>100</v>
      </c>
      <c r="C54" s="1" t="n">
        <v>10000</v>
      </c>
      <c r="D54" s="1" t="n">
        <v>1000</v>
      </c>
      <c r="E54" s="3" t="s">
        <v>2196</v>
      </c>
      <c r="H54" s="0" t="n">
        <v>3.5</v>
      </c>
    </row>
    <row r="55" customFormat="false" ht="114.75" hidden="false" customHeight="false" outlineLevel="0" collapsed="false">
      <c r="A55" s="0" t="s">
        <v>2197</v>
      </c>
      <c r="B55" s="1" t="b">
        <f aca="false">FALSE()</f>
        <v>0</v>
      </c>
      <c r="C55" s="1" t="b">
        <f aca="false">TRUE()</f>
        <v>1</v>
      </c>
      <c r="D55" s="1" t="b">
        <f aca="false">FALSE()</f>
        <v>0</v>
      </c>
      <c r="E55" s="3" t="s">
        <v>2198</v>
      </c>
      <c r="H55" s="0" t="n">
        <v>3.5</v>
      </c>
    </row>
    <row r="56" customFormat="false" ht="63.75" hidden="false" customHeight="false" outlineLevel="0" collapsed="false">
      <c r="A56" s="0" t="s">
        <v>2199</v>
      </c>
      <c r="B56" s="1" t="n">
        <v>0</v>
      </c>
      <c r="C56" s="1" t="n">
        <v>300000</v>
      </c>
      <c r="D56" s="1" t="n">
        <v>10000</v>
      </c>
      <c r="E56" s="3" t="s">
        <v>2200</v>
      </c>
      <c r="H56" s="0" t="n">
        <v>3.5</v>
      </c>
    </row>
    <row r="57" customFormat="false" ht="63.75" hidden="false" customHeight="false" outlineLevel="0" collapsed="false">
      <c r="A57" s="0" t="s">
        <v>2201</v>
      </c>
      <c r="B57" s="1" t="n">
        <v>-1</v>
      </c>
      <c r="C57" s="1" t="s">
        <v>52</v>
      </c>
      <c r="D57" s="1" t="n">
        <v>-1</v>
      </c>
      <c r="E57" s="3" t="s">
        <v>2202</v>
      </c>
      <c r="H57" s="0" t="n">
        <v>3.5</v>
      </c>
    </row>
    <row r="58" customFormat="false" ht="63.75" hidden="false" customHeight="false" outlineLevel="0" collapsed="false">
      <c r="A58" s="0" t="s">
        <v>2203</v>
      </c>
      <c r="B58" s="1" t="n">
        <v>-1</v>
      </c>
      <c r="C58" s="1" t="n">
        <v>10</v>
      </c>
      <c r="D58" s="1" t="n">
        <v>3</v>
      </c>
      <c r="E58" s="3" t="s">
        <v>2204</v>
      </c>
      <c r="H58" s="0" t="n">
        <v>3.5</v>
      </c>
    </row>
    <row r="59" customFormat="false" ht="51" hidden="false" customHeight="false" outlineLevel="0" collapsed="false">
      <c r="A59" s="0" t="s">
        <v>2205</v>
      </c>
      <c r="B59" s="1" t="n">
        <v>0</v>
      </c>
      <c r="C59" s="1" t="n">
        <v>60000</v>
      </c>
      <c r="D59" s="1" t="n">
        <v>15000</v>
      </c>
      <c r="E59" s="3" t="s">
        <v>2206</v>
      </c>
      <c r="H59" s="0" t="n">
        <v>3.5</v>
      </c>
    </row>
    <row r="60" customFormat="false" ht="38.25" hidden="false" customHeight="false" outlineLevel="0" collapsed="false">
      <c r="A60" s="0" t="s">
        <v>2207</v>
      </c>
      <c r="B60" s="1" t="n">
        <v>0</v>
      </c>
      <c r="C60" s="1" t="s">
        <v>2184</v>
      </c>
      <c r="D60" s="1" t="s">
        <v>2185</v>
      </c>
      <c r="E60" s="3" t="s">
        <v>2208</v>
      </c>
      <c r="H60" s="0" t="n">
        <v>3.5</v>
      </c>
    </row>
    <row r="61" customFormat="false" ht="38.25" hidden="false" customHeight="false" outlineLevel="0" collapsed="false">
      <c r="A61" s="0" t="s">
        <v>2209</v>
      </c>
      <c r="B61" s="1" t="n">
        <v>0</v>
      </c>
      <c r="C61" s="1" t="s">
        <v>2184</v>
      </c>
      <c r="D61" s="1" t="s">
        <v>2188</v>
      </c>
      <c r="E61" s="3" t="s">
        <v>2210</v>
      </c>
      <c r="H61" s="0" t="n">
        <v>3.5</v>
      </c>
    </row>
    <row r="62" customFormat="false" ht="38.25" hidden="false" customHeight="false" outlineLevel="0" collapsed="false">
      <c r="A62" s="0" t="s">
        <v>2211</v>
      </c>
      <c r="B62" s="1" t="n">
        <v>1</v>
      </c>
      <c r="C62" s="1" t="n">
        <v>100</v>
      </c>
      <c r="D62" s="1" t="n">
        <v>1</v>
      </c>
      <c r="E62" s="3" t="s">
        <v>2212</v>
      </c>
      <c r="H62" s="0" t="n">
        <v>3.5</v>
      </c>
    </row>
    <row r="63" customFormat="false" ht="38.25" hidden="false" customHeight="false" outlineLevel="0" collapsed="false">
      <c r="A63" s="0" t="s">
        <v>2213</v>
      </c>
      <c r="B63" s="1" t="n">
        <v>1</v>
      </c>
      <c r="C63" s="1" t="n">
        <v>100</v>
      </c>
      <c r="D63" s="1" t="n">
        <v>1</v>
      </c>
      <c r="E63" s="3" t="s">
        <v>2214</v>
      </c>
      <c r="H63" s="0" t="n">
        <v>3.5</v>
      </c>
    </row>
    <row r="64" customFormat="false" ht="38.25" hidden="false" customHeight="false" outlineLevel="0" collapsed="false">
      <c r="A64" s="0" t="s">
        <v>2215</v>
      </c>
      <c r="B64" s="1" t="n">
        <v>0</v>
      </c>
      <c r="C64" s="1" t="n">
        <v>1000</v>
      </c>
      <c r="D64" s="1" t="n">
        <v>1</v>
      </c>
      <c r="E64" s="3" t="s">
        <v>2216</v>
      </c>
      <c r="H64" s="0" t="n">
        <v>3.5</v>
      </c>
    </row>
    <row r="65" customFormat="false" ht="25.5" hidden="false" customHeight="false" outlineLevel="0" collapsed="false">
      <c r="A65" s="0" t="s">
        <v>2217</v>
      </c>
      <c r="B65" s="18" t="s">
        <v>16</v>
      </c>
      <c r="C65" s="18" t="s">
        <v>17</v>
      </c>
      <c r="D65" s="1" t="s">
        <v>351</v>
      </c>
      <c r="E65" s="3" t="s">
        <v>2218</v>
      </c>
      <c r="H65" s="0" t="n">
        <v>3.5</v>
      </c>
    </row>
    <row r="66" customFormat="false" ht="25.5" hidden="false" customHeight="false" outlineLevel="0" collapsed="false">
      <c r="A66" s="0" t="s">
        <v>2219</v>
      </c>
      <c r="B66" s="1" t="n">
        <v>8</v>
      </c>
      <c r="C66" s="1" t="n">
        <v>255</v>
      </c>
      <c r="D66" s="1" t="n">
        <v>8</v>
      </c>
      <c r="E66" s="3" t="s">
        <v>2220</v>
      </c>
      <c r="H66" s="0" t="n">
        <v>3.5</v>
      </c>
    </row>
    <row r="67" customFormat="false" ht="38.25" hidden="false" customHeight="false" outlineLevel="0" collapsed="false">
      <c r="A67" s="0" t="s">
        <v>2221</v>
      </c>
      <c r="B67" s="1" t="n">
        <v>0</v>
      </c>
      <c r="C67" s="1" t="n">
        <v>19</v>
      </c>
      <c r="D67" s="1" t="n">
        <v>19</v>
      </c>
      <c r="E67" s="3" t="s">
        <v>2222</v>
      </c>
      <c r="H67" s="0" t="n">
        <v>3.5</v>
      </c>
    </row>
    <row r="68" customFormat="false" ht="25.5" hidden="false" customHeight="false" outlineLevel="0" collapsed="false">
      <c r="A68" s="0" t="s">
        <v>2223</v>
      </c>
      <c r="B68" s="1" t="s">
        <v>13</v>
      </c>
      <c r="C68" s="1" t="s">
        <v>165</v>
      </c>
      <c r="D68" s="1" t="s">
        <v>165</v>
      </c>
      <c r="E68" s="3" t="s">
        <v>2224</v>
      </c>
      <c r="H68" s="0" t="n">
        <v>3.5</v>
      </c>
    </row>
    <row r="69" customFormat="false" ht="25.5" hidden="false" customHeight="false" outlineLevel="0" collapsed="false">
      <c r="A69" s="0" t="s">
        <v>2225</v>
      </c>
      <c r="B69" s="18" t="s">
        <v>16</v>
      </c>
      <c r="C69" s="18" t="s">
        <v>17</v>
      </c>
      <c r="D69" s="18" t="s">
        <v>16</v>
      </c>
      <c r="E69" s="3" t="s">
        <v>2226</v>
      </c>
      <c r="H69" s="0" t="n">
        <v>3.5</v>
      </c>
    </row>
    <row r="70" customFormat="false" ht="38.25" hidden="false" customHeight="false" outlineLevel="0" collapsed="false">
      <c r="A70" s="0" t="s">
        <v>2227</v>
      </c>
      <c r="B70" s="1" t="s">
        <v>1511</v>
      </c>
      <c r="C70" s="1" t="s">
        <v>2228</v>
      </c>
      <c r="D70" s="1" t="s">
        <v>1511</v>
      </c>
      <c r="E70" s="3" t="s">
        <v>2229</v>
      </c>
      <c r="H70" s="0" t="n">
        <v>3.5</v>
      </c>
    </row>
    <row r="71" customFormat="false" ht="38.25" hidden="false" customHeight="false" outlineLevel="0" collapsed="false">
      <c r="A71" s="0" t="s">
        <v>2230</v>
      </c>
      <c r="B71" s="18" t="s">
        <v>16</v>
      </c>
      <c r="C71" s="18" t="s">
        <v>17</v>
      </c>
      <c r="D71" s="18" t="s">
        <v>16</v>
      </c>
      <c r="E71" s="3" t="s">
        <v>2231</v>
      </c>
      <c r="H71" s="0" t="n">
        <v>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3" width="46.7"/>
    <col collapsed="false" customWidth="true" hidden="false" outlineLevel="0" max="2" min="2" style="2" width="12.7"/>
    <col collapsed="false" customWidth="true" hidden="false" outlineLevel="0" max="3" min="3" style="2" width="18.56"/>
    <col collapsed="false" customWidth="true" hidden="false" outlineLevel="0" max="4" min="4" style="2" width="37.14"/>
    <col collapsed="false" customWidth="true" hidden="false" outlineLevel="0" max="5" min="5" style="3" width="47.28"/>
    <col collapsed="false" customWidth="false" hidden="false" outlineLevel="0" max="257" min="6" style="3" width="9.14"/>
  </cols>
  <sheetData>
    <row r="1" customFormat="false" ht="15.75" hidden="false" customHeight="true" outlineLevel="0" collapsed="false">
      <c r="A1" s="30" t="s">
        <v>0</v>
      </c>
      <c r="B1" s="31" t="s">
        <v>1</v>
      </c>
      <c r="C1" s="31" t="s">
        <v>2</v>
      </c>
      <c r="D1" s="31" t="s">
        <v>3</v>
      </c>
      <c r="E1" s="30" t="s">
        <v>4</v>
      </c>
    </row>
    <row r="2" customFormat="false" ht="38.25" hidden="false" customHeight="false" outlineLevel="0" collapsed="false">
      <c r="A2" s="29" t="s">
        <v>2158</v>
      </c>
      <c r="B2" s="35" t="s">
        <v>16</v>
      </c>
      <c r="C2" s="35" t="s">
        <v>17</v>
      </c>
      <c r="D2" s="35" t="s">
        <v>16</v>
      </c>
      <c r="E2" s="34" t="s">
        <v>2159</v>
      </c>
      <c r="F2" s="0"/>
      <c r="G2" s="0"/>
      <c r="H2" s="0" t="n">
        <v>3.5</v>
      </c>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51" hidden="false" customHeight="false" outlineLevel="0" collapsed="false">
      <c r="A3" s="29" t="s">
        <v>2167</v>
      </c>
      <c r="B3" s="35" t="s">
        <v>16</v>
      </c>
      <c r="C3" s="35" t="s">
        <v>17</v>
      </c>
      <c r="D3" s="35" t="s">
        <v>16</v>
      </c>
      <c r="E3" s="34" t="s">
        <v>2168</v>
      </c>
      <c r="F3" s="0"/>
      <c r="G3" s="0"/>
      <c r="H3" s="0" t="n">
        <v>3.5</v>
      </c>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38.25" hidden="false" customHeight="false" outlineLevel="0" collapsed="false">
      <c r="A4" s="0" t="s">
        <v>2193</v>
      </c>
      <c r="B4" s="18" t="s">
        <v>16</v>
      </c>
      <c r="C4" s="18" t="s">
        <v>17</v>
      </c>
      <c r="D4" s="18" t="s">
        <v>16</v>
      </c>
      <c r="E4" s="3" t="s">
        <v>2194</v>
      </c>
      <c r="F4" s="0"/>
      <c r="G4" s="0"/>
      <c r="H4" s="0" t="n">
        <v>3.5</v>
      </c>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25" hidden="false" customHeight="false" outlineLevel="0" collapsed="false">
      <c r="A5" s="0" t="s">
        <v>2230</v>
      </c>
      <c r="B5" s="18" t="s">
        <v>16</v>
      </c>
      <c r="C5" s="18" t="s">
        <v>17</v>
      </c>
      <c r="D5" s="18" t="s">
        <v>16</v>
      </c>
      <c r="E5" s="3" t="s">
        <v>2231</v>
      </c>
      <c r="F5" s="0"/>
      <c r="G5" s="0"/>
      <c r="H5" s="0" t="n">
        <v>3.5</v>
      </c>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37" customFormat="false" ht="12.75" hidden="false" customHeight="false" outlineLevel="0" collapsed="false">
      <c r="A37" s="0"/>
      <c r="B37" s="1"/>
      <c r="C37" s="1"/>
      <c r="D37" s="1"/>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40" customFormat="false" ht="12.75" hidden="false" customHeight="false" outlineLevel="0" collapsed="false">
      <c r="A40" s="0"/>
      <c r="B40" s="1"/>
      <c r="C40" s="1"/>
      <c r="D40" s="1"/>
      <c r="H40" s="4"/>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61" customFormat="false" ht="12.75" hidden="false" customHeight="false" outlineLevel="0" collapsed="false">
      <c r="A61" s="0"/>
      <c r="B61" s="1"/>
      <c r="C61" s="1"/>
      <c r="D61" s="1"/>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8" customFormat="false" ht="12.75" hidden="false" customHeight="false" outlineLevel="0" collapsed="false">
      <c r="A68" s="0"/>
      <c r="B68" s="1"/>
      <c r="C68" s="1"/>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1"/>
      <c r="C69" s="1"/>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1" customFormat="false" ht="12.75" hidden="false" customHeight="false" outlineLevel="0" collapsed="false">
      <c r="A71" s="0"/>
      <c r="B71" s="18"/>
      <c r="C71" s="18"/>
      <c r="D71" s="18"/>
      <c r="H71" s="4"/>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18"/>
      <c r="C72" s="18"/>
      <c r="D72" s="18"/>
      <c r="G72" s="0"/>
      <c r="H72" s="4"/>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18"/>
      <c r="C73" s="18"/>
      <c r="D73" s="18"/>
      <c r="H73" s="4"/>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sheetData>
  <printOptions headings="false" gridLines="true" gridLinesSet="true" horizontalCentered="false" verticalCentered="false"/>
  <pageMargins left="0.747916666666667" right="0.747916666666667" top="0.984027777777778" bottom="0.984027777777778" header="0.5" footer="0.511811023622047"/>
  <pageSetup paperSize="1" scale="73" fitToWidth="1" fitToHeight="1" pageOrder="downThenOver" orientation="landscape" blackAndWhite="false" draft="false" cellComments="none" horizontalDpi="300" verticalDpi="300" copies="1"/>
  <headerFooter differentFirst="false" differentOddEven="false">
    <oddHeader>&amp;C&amp;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6T15:34:12Z</dcterms:created>
  <dc:creator>trungl</dc:creator>
  <dc:description/>
  <dc:language>en-US</dc:language>
  <cp:lastModifiedBy>Dan Schwimmer</cp:lastModifiedBy>
  <cp:lastPrinted>2002-05-30T19:02:53Z</cp:lastPrinted>
  <dcterms:modified xsi:type="dcterms:W3CDTF">2003-12-04T18:15:19Z</dcterms:modified>
  <cp:revision>0</cp:revision>
  <dc:subject/>
  <dc:title>TxMessenger Settings</dc:title>
</cp:coreProperties>
</file>