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FASA</t>
  </si>
  <si>
    <t xml:space="preserve">MAX.</t>
  </si>
  <si>
    <t xml:space="preserve">HUMAN</t>
  </si>
  <si>
    <t xml:space="preserve">LUG</t>
  </si>
  <si>
    <t xml:space="preserve">RATING</t>
  </si>
  <si>
    <t xml:space="preserve">VALUE</t>
  </si>
  <si>
    <t xml:space="preserve">MULT.</t>
  </si>
  <si>
    <t xml:space="preserve">1D10</t>
  </si>
  <si>
    <t xml:space="preserve">2D10</t>
  </si>
  <si>
    <t xml:space="preserve">3D10</t>
  </si>
  <si>
    <t xml:space="preserve">3D10+5</t>
  </si>
  <si>
    <t xml:space="preserve">3D10+10</t>
  </si>
  <si>
    <t xml:space="preserve">3D10+15</t>
  </si>
  <si>
    <t xml:space="preserve">3D10+20</t>
  </si>
  <si>
    <t xml:space="preserve">3D10+25</t>
  </si>
  <si>
    <t xml:space="preserve">3D10+30</t>
  </si>
  <si>
    <t xml:space="preserve">3D10+35</t>
  </si>
  <si>
    <t xml:space="preserve">3D10+40</t>
  </si>
  <si>
    <t xml:space="preserve">3D10+45</t>
  </si>
  <si>
    <t xml:space="preserve">3D10+50</t>
  </si>
  <si>
    <t xml:space="preserve">3D10+55</t>
  </si>
  <si>
    <t xml:space="preserve">3D10+60</t>
  </si>
  <si>
    <t xml:space="preserve">3D10+65</t>
  </si>
  <si>
    <t xml:space="preserve">3D10+70</t>
  </si>
  <si>
    <t xml:space="preserve">3D10+75</t>
  </si>
  <si>
    <t xml:space="preserve">3D10+80</t>
  </si>
  <si>
    <t xml:space="preserve">3D10+85</t>
  </si>
  <si>
    <t xml:space="preserve">3D10+90</t>
  </si>
  <si>
    <t xml:space="preserve">3D10+95</t>
  </si>
  <si>
    <t xml:space="preserve">3D10+100</t>
  </si>
  <si>
    <t xml:space="preserve">3D10+105</t>
  </si>
  <si>
    <t xml:space="preserve">3D10+110</t>
  </si>
  <si>
    <t xml:space="preserve">3D10+115</t>
  </si>
  <si>
    <t xml:space="preserve">3D10+120</t>
  </si>
  <si>
    <t xml:space="preserve">3D10+125</t>
  </si>
  <si>
    <t xml:space="preserve">3D10+130</t>
  </si>
  <si>
    <t xml:space="preserve">3D10+135</t>
  </si>
  <si>
    <t xml:space="preserve">3D10+140</t>
  </si>
  <si>
    <t xml:space="preserve">3D10+145</t>
  </si>
  <si>
    <t xml:space="preserve">3D10+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99"/>
    <col collapsed="false" customWidth="false" hidden="false" outlineLevel="0" max="257" min="3" style="1" width="9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25" hidden="false" customHeight="false" outlineLevel="0" collapsed="false">
      <c r="A2" s="2" t="s">
        <v>4</v>
      </c>
      <c r="B2" s="2" t="s">
        <v>5</v>
      </c>
      <c r="C2" s="2" t="s">
        <v>6</v>
      </c>
      <c r="D2" s="2" t="s">
        <v>4</v>
      </c>
    </row>
    <row r="3" customFormat="false" ht="14.2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</row>
    <row r="4" customFormat="false" ht="14.25" hidden="false" customHeight="false" outlineLevel="0" collapsed="false">
      <c r="A4" s="2" t="s">
        <v>7</v>
      </c>
      <c r="B4" s="2" t="n">
        <v>10</v>
      </c>
      <c r="C4" s="3" t="n">
        <v>0.1</v>
      </c>
      <c r="D4" s="2" t="n">
        <v>0</v>
      </c>
    </row>
    <row r="5" customFormat="false" ht="14.25" hidden="false" customHeight="false" outlineLevel="0" collapsed="false">
      <c r="A5" s="2" t="s">
        <v>8</v>
      </c>
      <c r="B5" s="2" t="n">
        <v>20</v>
      </c>
      <c r="C5" s="3" t="n">
        <f aca="false">0.005*B5+0.05</f>
        <v>0.15</v>
      </c>
      <c r="D5" s="2" t="n">
        <v>0</v>
      </c>
    </row>
    <row r="6" customFormat="false" ht="14.25" hidden="false" customHeight="false" outlineLevel="0" collapsed="false">
      <c r="A6" s="2" t="s">
        <v>9</v>
      </c>
      <c r="B6" s="2" t="n">
        <v>30</v>
      </c>
      <c r="C6" s="3" t="n">
        <f aca="false">0.005*B6+0.05</f>
        <v>0.2</v>
      </c>
      <c r="D6" s="2" t="n">
        <v>0</v>
      </c>
    </row>
    <row r="7" customFormat="false" ht="14.25" hidden="false" customHeight="false" outlineLevel="0" collapsed="false">
      <c r="A7" s="2" t="s">
        <v>10</v>
      </c>
      <c r="B7" s="2" t="n">
        <v>35</v>
      </c>
      <c r="C7" s="3" t="n">
        <f aca="false">0.005*B7+0.05</f>
        <v>0.225</v>
      </c>
      <c r="D7" s="2" t="n">
        <v>0</v>
      </c>
    </row>
    <row r="8" customFormat="false" ht="14.25" hidden="false" customHeight="false" outlineLevel="0" collapsed="false">
      <c r="A8" s="2" t="s">
        <v>11</v>
      </c>
      <c r="B8" s="2" t="n">
        <f aca="false">B7+5</f>
        <v>40</v>
      </c>
      <c r="C8" s="3" t="n">
        <f aca="false">0.005*B8+0.05</f>
        <v>0.25</v>
      </c>
      <c r="D8" s="2" t="n">
        <v>1</v>
      </c>
    </row>
    <row r="9" customFormat="false" ht="14.25" hidden="false" customHeight="false" outlineLevel="0" collapsed="false">
      <c r="A9" s="2" t="s">
        <v>12</v>
      </c>
      <c r="B9" s="2" t="n">
        <f aca="false">B8+5</f>
        <v>45</v>
      </c>
      <c r="C9" s="3" t="n">
        <f aca="false">0.005*B9+0.05</f>
        <v>0.275</v>
      </c>
      <c r="D9" s="2" t="n">
        <v>1</v>
      </c>
    </row>
    <row r="10" customFormat="false" ht="14.25" hidden="false" customHeight="false" outlineLevel="0" collapsed="false">
      <c r="A10" s="2" t="s">
        <v>13</v>
      </c>
      <c r="B10" s="2" t="n">
        <f aca="false">B9+5</f>
        <v>50</v>
      </c>
      <c r="C10" s="3" t="n">
        <f aca="false">0.005*B10+0.05</f>
        <v>0.3</v>
      </c>
      <c r="D10" s="2" t="n">
        <v>1</v>
      </c>
    </row>
    <row r="11" customFormat="false" ht="14.25" hidden="false" customHeight="false" outlineLevel="0" collapsed="false">
      <c r="A11" s="2" t="s">
        <v>14</v>
      </c>
      <c r="B11" s="2" t="n">
        <f aca="false">B10+5</f>
        <v>55</v>
      </c>
      <c r="C11" s="3" t="n">
        <f aca="false">0.005*B11+0.05</f>
        <v>0.325</v>
      </c>
      <c r="D11" s="2" t="n">
        <v>1</v>
      </c>
    </row>
    <row r="12" customFormat="false" ht="14.25" hidden="false" customHeight="false" outlineLevel="0" collapsed="false">
      <c r="A12" s="2" t="s">
        <v>15</v>
      </c>
      <c r="B12" s="2" t="n">
        <f aca="false">B11+5</f>
        <v>60</v>
      </c>
      <c r="C12" s="3" t="n">
        <f aca="false">0.005*B12+0.05</f>
        <v>0.35</v>
      </c>
      <c r="D12" s="2" t="n">
        <v>1</v>
      </c>
    </row>
    <row r="13" customFormat="false" ht="14.25" hidden="false" customHeight="false" outlineLevel="0" collapsed="false">
      <c r="A13" s="2" t="s">
        <v>16</v>
      </c>
      <c r="B13" s="2" t="n">
        <f aca="false">B12+5</f>
        <v>65</v>
      </c>
      <c r="C13" s="2" t="n">
        <v>0.5</v>
      </c>
      <c r="D13" s="2" t="n">
        <f aca="false">(B13-35)/15</f>
        <v>2</v>
      </c>
    </row>
    <row r="14" customFormat="false" ht="14.25" hidden="false" customHeight="false" outlineLevel="0" collapsed="false">
      <c r="A14" s="2" t="s">
        <v>17</v>
      </c>
      <c r="B14" s="2" t="n">
        <f aca="false">B13+5</f>
        <v>70</v>
      </c>
      <c r="C14" s="2" t="n">
        <v>1</v>
      </c>
      <c r="D14" s="4" t="n">
        <f aca="false">(B14-35)/15</f>
        <v>2.33333333333333</v>
      </c>
    </row>
    <row r="15" customFormat="false" ht="14.25" hidden="false" customHeight="false" outlineLevel="0" collapsed="false">
      <c r="A15" s="2" t="s">
        <v>18</v>
      </c>
      <c r="B15" s="2" t="n">
        <f aca="false">B14+5</f>
        <v>75</v>
      </c>
      <c r="C15" s="2" t="n">
        <f aca="false">C14+0.5</f>
        <v>1.5</v>
      </c>
      <c r="D15" s="4" t="n">
        <f aca="false">(B15-35)/15</f>
        <v>2.66666666666667</v>
      </c>
    </row>
    <row r="16" customFormat="false" ht="14.25" hidden="false" customHeight="false" outlineLevel="0" collapsed="false">
      <c r="A16" s="2" t="s">
        <v>19</v>
      </c>
      <c r="B16" s="2" t="n">
        <f aca="false">B15+5</f>
        <v>80</v>
      </c>
      <c r="C16" s="2" t="n">
        <f aca="false">C15+0.5</f>
        <v>2</v>
      </c>
      <c r="D16" s="2" t="n">
        <f aca="false">(B16-35)/15</f>
        <v>3</v>
      </c>
    </row>
    <row r="17" customFormat="false" ht="14.25" hidden="false" customHeight="false" outlineLevel="0" collapsed="false">
      <c r="A17" s="2" t="s">
        <v>20</v>
      </c>
      <c r="B17" s="2" t="n">
        <f aca="false">B16+5</f>
        <v>85</v>
      </c>
      <c r="C17" s="2" t="n">
        <f aca="false">C16+0.5</f>
        <v>2.5</v>
      </c>
      <c r="D17" s="4" t="n">
        <f aca="false">(B17-35)/15</f>
        <v>3.33333333333333</v>
      </c>
    </row>
    <row r="18" customFormat="false" ht="14.25" hidden="false" customHeight="false" outlineLevel="0" collapsed="false">
      <c r="A18" s="2" t="s">
        <v>21</v>
      </c>
      <c r="B18" s="2" t="n">
        <f aca="false">B17+5</f>
        <v>90</v>
      </c>
      <c r="C18" s="2" t="n">
        <f aca="false">C17+0.5</f>
        <v>3</v>
      </c>
      <c r="D18" s="4" t="n">
        <f aca="false">(B18-35)/15</f>
        <v>3.66666666666667</v>
      </c>
    </row>
    <row r="19" customFormat="false" ht="14.25" hidden="false" customHeight="false" outlineLevel="0" collapsed="false">
      <c r="A19" s="2" t="s">
        <v>22</v>
      </c>
      <c r="B19" s="2" t="n">
        <f aca="false">B18+5</f>
        <v>95</v>
      </c>
      <c r="C19" s="2" t="n">
        <f aca="false">C18+0.5</f>
        <v>3.5</v>
      </c>
      <c r="D19" s="2" t="n">
        <f aca="false">(B19-35)/15</f>
        <v>4</v>
      </c>
    </row>
    <row r="20" customFormat="false" ht="14.25" hidden="false" customHeight="false" outlineLevel="0" collapsed="false">
      <c r="A20" s="2" t="s">
        <v>23</v>
      </c>
      <c r="B20" s="2" t="n">
        <f aca="false">B19+5</f>
        <v>100</v>
      </c>
      <c r="C20" s="2" t="n">
        <f aca="false">C19+0.5</f>
        <v>4</v>
      </c>
      <c r="D20" s="4" t="n">
        <f aca="false">(B20-35)/15</f>
        <v>4.33333333333333</v>
      </c>
    </row>
    <row r="21" customFormat="false" ht="14.25" hidden="false" customHeight="false" outlineLevel="0" collapsed="false">
      <c r="A21" s="2" t="s">
        <v>24</v>
      </c>
      <c r="B21" s="2" t="n">
        <f aca="false">B20+5</f>
        <v>105</v>
      </c>
      <c r="C21" s="2" t="n">
        <f aca="false">C20+0.5</f>
        <v>4.5</v>
      </c>
      <c r="D21" s="4" t="n">
        <f aca="false">(B21-35)/15</f>
        <v>4.66666666666667</v>
      </c>
    </row>
    <row r="22" customFormat="false" ht="14.25" hidden="false" customHeight="false" outlineLevel="0" collapsed="false">
      <c r="A22" s="2" t="s">
        <v>25</v>
      </c>
      <c r="B22" s="2" t="n">
        <f aca="false">B21+5</f>
        <v>110</v>
      </c>
      <c r="C22" s="2" t="n">
        <f aca="false">C21+0.5</f>
        <v>5</v>
      </c>
      <c r="D22" s="2" t="n">
        <f aca="false">(B22-35)/15</f>
        <v>5</v>
      </c>
    </row>
    <row r="23" customFormat="false" ht="14.25" hidden="false" customHeight="false" outlineLevel="0" collapsed="false">
      <c r="A23" s="2" t="s">
        <v>26</v>
      </c>
      <c r="B23" s="2" t="n">
        <f aca="false">B22+5</f>
        <v>115</v>
      </c>
      <c r="C23" s="2" t="n">
        <f aca="false">C22+0.5</f>
        <v>5.5</v>
      </c>
      <c r="D23" s="4" t="n">
        <f aca="false">(B23-35)/15</f>
        <v>5.33333333333333</v>
      </c>
    </row>
    <row r="24" customFormat="false" ht="14.25" hidden="false" customHeight="false" outlineLevel="0" collapsed="false">
      <c r="A24" s="2" t="s">
        <v>27</v>
      </c>
      <c r="B24" s="2" t="n">
        <f aca="false">B23+5</f>
        <v>120</v>
      </c>
      <c r="C24" s="2" t="n">
        <f aca="false">C23+0.5</f>
        <v>6</v>
      </c>
      <c r="D24" s="4" t="n">
        <f aca="false">(B24-35)/15</f>
        <v>5.66666666666667</v>
      </c>
    </row>
    <row r="25" customFormat="false" ht="14.25" hidden="false" customHeight="false" outlineLevel="0" collapsed="false">
      <c r="A25" s="2" t="s">
        <v>28</v>
      </c>
      <c r="B25" s="2" t="n">
        <f aca="false">B24+5</f>
        <v>125</v>
      </c>
      <c r="C25" s="2" t="n">
        <f aca="false">C24+0.5</f>
        <v>6.5</v>
      </c>
      <c r="D25" s="2" t="n">
        <f aca="false">(B25-35)/15</f>
        <v>6</v>
      </c>
    </row>
    <row r="26" customFormat="false" ht="14.25" hidden="false" customHeight="false" outlineLevel="0" collapsed="false">
      <c r="A26" s="2" t="s">
        <v>29</v>
      </c>
      <c r="B26" s="2" t="n">
        <f aca="false">B25+5</f>
        <v>130</v>
      </c>
      <c r="C26" s="2" t="n">
        <f aca="false">C25+0.5</f>
        <v>7</v>
      </c>
      <c r="D26" s="4" t="n">
        <f aca="false">(B26-35)/15</f>
        <v>6.33333333333333</v>
      </c>
    </row>
    <row r="27" customFormat="false" ht="14.25" hidden="false" customHeight="false" outlineLevel="0" collapsed="false">
      <c r="A27" s="2" t="s">
        <v>30</v>
      </c>
      <c r="B27" s="2" t="n">
        <f aca="false">B26+5</f>
        <v>135</v>
      </c>
      <c r="C27" s="2" t="n">
        <f aca="false">C26+0.5</f>
        <v>7.5</v>
      </c>
      <c r="D27" s="4" t="n">
        <f aca="false">(B27-35)/15</f>
        <v>6.66666666666667</v>
      </c>
    </row>
    <row r="28" customFormat="false" ht="14.25" hidden="false" customHeight="false" outlineLevel="0" collapsed="false">
      <c r="A28" s="2" t="s">
        <v>31</v>
      </c>
      <c r="B28" s="2" t="n">
        <f aca="false">B27+5</f>
        <v>140</v>
      </c>
      <c r="C28" s="2" t="n">
        <f aca="false">C27+0.5</f>
        <v>8</v>
      </c>
      <c r="D28" s="2" t="n">
        <f aca="false">(B28-35)/15</f>
        <v>7</v>
      </c>
    </row>
    <row r="29" customFormat="false" ht="14.25" hidden="false" customHeight="false" outlineLevel="0" collapsed="false">
      <c r="A29" s="2" t="s">
        <v>32</v>
      </c>
      <c r="B29" s="2" t="n">
        <f aca="false">B28+5</f>
        <v>145</v>
      </c>
      <c r="C29" s="2" t="n">
        <f aca="false">C28+0.5</f>
        <v>8.5</v>
      </c>
      <c r="D29" s="4" t="n">
        <f aca="false">(B29-35)/15</f>
        <v>7.33333333333333</v>
      </c>
    </row>
    <row r="30" customFormat="false" ht="14.25" hidden="false" customHeight="false" outlineLevel="0" collapsed="false">
      <c r="A30" s="2" t="s">
        <v>33</v>
      </c>
      <c r="B30" s="2" t="n">
        <f aca="false">B29+5</f>
        <v>150</v>
      </c>
      <c r="C30" s="2" t="n">
        <f aca="false">C29+0.5</f>
        <v>9</v>
      </c>
      <c r="D30" s="4" t="n">
        <f aca="false">(B30-35)/15</f>
        <v>7.66666666666667</v>
      </c>
    </row>
    <row r="31" customFormat="false" ht="14.25" hidden="false" customHeight="false" outlineLevel="0" collapsed="false">
      <c r="A31" s="2" t="s">
        <v>34</v>
      </c>
      <c r="B31" s="2" t="n">
        <f aca="false">B30+5</f>
        <v>155</v>
      </c>
      <c r="C31" s="2" t="n">
        <f aca="false">C30+0.5</f>
        <v>9.5</v>
      </c>
      <c r="D31" s="2" t="n">
        <f aca="false">(B31-35)/15</f>
        <v>8</v>
      </c>
    </row>
    <row r="32" customFormat="false" ht="14.25" hidden="false" customHeight="false" outlineLevel="0" collapsed="false">
      <c r="A32" s="2" t="s">
        <v>35</v>
      </c>
      <c r="B32" s="2" t="n">
        <f aca="false">B31+5</f>
        <v>160</v>
      </c>
      <c r="C32" s="2" t="n">
        <f aca="false">C31+0.5</f>
        <v>10</v>
      </c>
      <c r="D32" s="4" t="n">
        <f aca="false">(B32-35)/15</f>
        <v>8.33333333333333</v>
      </c>
    </row>
    <row r="33" customFormat="false" ht="14.25" hidden="false" customHeight="false" outlineLevel="0" collapsed="false">
      <c r="A33" s="2" t="s">
        <v>36</v>
      </c>
      <c r="B33" s="2" t="n">
        <f aca="false">B32+5</f>
        <v>165</v>
      </c>
      <c r="C33" s="2" t="n">
        <f aca="false">C32+0.5</f>
        <v>10.5</v>
      </c>
      <c r="D33" s="4" t="n">
        <f aca="false">(B33-35)/15</f>
        <v>8.66666666666667</v>
      </c>
    </row>
    <row r="34" customFormat="false" ht="14.25" hidden="false" customHeight="false" outlineLevel="0" collapsed="false">
      <c r="A34" s="2" t="s">
        <v>37</v>
      </c>
      <c r="B34" s="2" t="n">
        <f aca="false">B33+5</f>
        <v>170</v>
      </c>
      <c r="C34" s="2" t="n">
        <f aca="false">C33+0.5</f>
        <v>11</v>
      </c>
      <c r="D34" s="2" t="n">
        <f aca="false">(B34-35)/15</f>
        <v>9</v>
      </c>
    </row>
    <row r="35" customFormat="false" ht="14.25" hidden="false" customHeight="false" outlineLevel="0" collapsed="false">
      <c r="A35" s="2" t="s">
        <v>38</v>
      </c>
      <c r="B35" s="2" t="n">
        <f aca="false">B34+5</f>
        <v>175</v>
      </c>
      <c r="C35" s="2" t="n">
        <f aca="false">C34+0.5</f>
        <v>11.5</v>
      </c>
      <c r="D35" s="4" t="n">
        <f aca="false">(B35-35)/15</f>
        <v>9.33333333333333</v>
      </c>
    </row>
    <row r="36" customFormat="false" ht="14.25" hidden="false" customHeight="false" outlineLevel="0" collapsed="false">
      <c r="A36" s="2" t="s">
        <v>39</v>
      </c>
      <c r="B36" s="2" t="n">
        <f aca="false">B35+5</f>
        <v>180</v>
      </c>
      <c r="C36" s="2" t="n">
        <f aca="false">C35+0.5</f>
        <v>12</v>
      </c>
      <c r="D36" s="4" t="n">
        <f aca="false">(B36-35)/15</f>
        <v>9.66666666666667</v>
      </c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99"/>
    <col collapsed="false" customWidth="false" hidden="false" outlineLevel="0" max="257" min="3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99"/>
    <col collapsed="false" customWidth="false" hidden="false" outlineLevel="0" max="257" min="3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