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81">
  <si>
    <t xml:space="preserve">VESSEL</t>
  </si>
  <si>
    <t xml:space="preserve">REGISTRY</t>
  </si>
  <si>
    <t xml:space="preserve">APPR.</t>
  </si>
  <si>
    <t xml:space="preserve">CLASS</t>
  </si>
  <si>
    <t xml:space="preserve">NUMBER</t>
  </si>
  <si>
    <t xml:space="preserve">YEAR</t>
  </si>
  <si>
    <t xml:space="preserve">CANON YR.</t>
  </si>
  <si>
    <t xml:space="preserve">(CANON-59) FASA</t>
  </si>
  <si>
    <t xml:space="preserve">FASA YR.</t>
  </si>
  <si>
    <t xml:space="preserve">DAEDALUS</t>
  </si>
  <si>
    <t xml:space="preserve">SALADIN</t>
  </si>
  <si>
    <t xml:space="preserve">HERMES</t>
  </si>
  <si>
    <t xml:space="preserve">OBERTH</t>
  </si>
  <si>
    <t xml:space="preserve">CONSTITUTION</t>
  </si>
  <si>
    <t xml:space="preserve">MIRANDA</t>
  </si>
  <si>
    <t xml:space="preserve">SOYUZ</t>
  </si>
  <si>
    <t xml:space="preserve">CONSTELLATION</t>
  </si>
  <si>
    <t xml:space="preserve">EXCELSIOR</t>
  </si>
  <si>
    <t xml:space="preserve">SYDNEY</t>
  </si>
  <si>
    <t xml:space="preserve">FEDERATION</t>
  </si>
  <si>
    <t xml:space="preserve">DENEVA</t>
  </si>
  <si>
    <t xml:space="preserve">AMBASSADOR</t>
  </si>
  <si>
    <t xml:space="preserve">APOLLO</t>
  </si>
  <si>
    <t xml:space="preserve">HOKULE'A</t>
  </si>
  <si>
    <t xml:space="preserve">WAMBUNDU</t>
  </si>
  <si>
    <t xml:space="preserve">NIAGARA</t>
  </si>
  <si>
    <t xml:space="preserve">SURAK</t>
  </si>
  <si>
    <t xml:space="preserve">ISTANBUL</t>
  </si>
  <si>
    <t xml:space="preserve">MERCED</t>
  </si>
  <si>
    <t xml:space="preserve">CENTAUR</t>
  </si>
  <si>
    <t xml:space="preserve">MEDITERRANEAN</t>
  </si>
  <si>
    <t xml:space="preserve">RENAISSANCE</t>
  </si>
  <si>
    <t xml:space="preserve">STEAMRUNNER</t>
  </si>
  <si>
    <t xml:space="preserve">YORKSHIRE</t>
  </si>
  <si>
    <t xml:space="preserve">HOPE</t>
  </si>
  <si>
    <t xml:space="preserve">NEW ORLEANS</t>
  </si>
  <si>
    <t xml:space="preserve">SPRINGFIELD</t>
  </si>
  <si>
    <t xml:space="preserve">CHIMERA</t>
  </si>
  <si>
    <t xml:space="preserve">CHALLENGER</t>
  </si>
  <si>
    <t xml:space="preserve">FREEDOM</t>
  </si>
  <si>
    <t xml:space="preserve">KOROLEV</t>
  </si>
  <si>
    <t xml:space="preserve">NEBULA</t>
  </si>
  <si>
    <t xml:space="preserve">ZODIAC</t>
  </si>
  <si>
    <t xml:space="preserve">SABER</t>
  </si>
  <si>
    <t xml:space="preserve">RIGEL</t>
  </si>
  <si>
    <t xml:space="preserve">AKIRA</t>
  </si>
  <si>
    <t xml:space="preserve">NORWAY</t>
  </si>
  <si>
    <t xml:space="preserve">ANDROMEDA</t>
  </si>
  <si>
    <t xml:space="preserve">SEQUOIA</t>
  </si>
  <si>
    <t xml:space="preserve">GALAXY</t>
  </si>
  <si>
    <t xml:space="preserve">CHEYENNE</t>
  </si>
  <si>
    <t xml:space="preserve">DANUBE</t>
  </si>
  <si>
    <t xml:space="preserve">BRADBURY</t>
  </si>
  <si>
    <t xml:space="preserve">NOVA</t>
  </si>
  <si>
    <t xml:space="preserve">SOVEREIGN</t>
  </si>
  <si>
    <t xml:space="preserve">DEFIANT</t>
  </si>
  <si>
    <t xml:space="preserve">INTREPID</t>
  </si>
  <si>
    <t xml:space="preserve">PROMETHEUS</t>
  </si>
  <si>
    <t xml:space="preserve">LUNA</t>
  </si>
  <si>
    <t xml:space="preserve">RANGES</t>
  </si>
  <si>
    <t xml:space="preserve">(CANON-59) FASA YR.</t>
  </si>
  <si>
    <t xml:space="preserve">(1-1699)</t>
  </si>
  <si>
    <t xml:space="preserve">(1700-2100)</t>
  </si>
  <si>
    <t xml:space="preserve">(2101-70636)</t>
  </si>
  <si>
    <t xml:space="preserve">(70637-72002)</t>
  </si>
  <si>
    <t xml:space="preserve">(72003-74204)</t>
  </si>
  <si>
    <t xml:space="preserve">(&gt; 74205)</t>
  </si>
  <si>
    <t xml:space="preserve">FASA DATES</t>
  </si>
  <si>
    <t xml:space="preserve">(2087-2187)</t>
  </si>
  <si>
    <t xml:space="preserve">(2188-2237)</t>
  </si>
  <si>
    <t xml:space="preserve">(2238-2297)</t>
  </si>
  <si>
    <t xml:space="preserve">(2297-2308)</t>
  </si>
  <si>
    <t xml:space="preserve">(2309-2310)</t>
  </si>
  <si>
    <t xml:space="preserve">(&gt;2310)</t>
  </si>
  <si>
    <t xml:space="preserve">CANON DATES</t>
  </si>
  <si>
    <t xml:space="preserve">(2161-2246)</t>
  </si>
  <si>
    <t xml:space="preserve">(2247-2296)</t>
  </si>
  <si>
    <t xml:space="preserve">(2297-2356)</t>
  </si>
  <si>
    <t xml:space="preserve">(2357-2367)</t>
  </si>
  <si>
    <t xml:space="preserve">(2368-2369)</t>
  </si>
  <si>
    <t xml:space="preserve">(&gt;236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 VS. REGISTR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C$1:$C$2</c:f>
              <c:strCache>
                <c:ptCount val="1"/>
                <c:pt idx="0">
                  <c:v>YEA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90</c:f>
              <c:numCache>
                <c:formatCode>General</c:formatCode>
                <c:ptCount val="188"/>
                <c:pt idx="0">
                  <c:v>160</c:v>
                </c:pt>
                <c:pt idx="1">
                  <c:v>173</c:v>
                </c:pt>
                <c:pt idx="2">
                  <c:v>176</c:v>
                </c:pt>
                <c:pt idx="3">
                  <c:v>189</c:v>
                </c:pt>
                <c:pt idx="4">
                  <c:v>501</c:v>
                </c:pt>
                <c:pt idx="5">
                  <c:v>585</c:v>
                </c:pt>
                <c:pt idx="6">
                  <c:v>602</c:v>
                </c:pt>
                <c:pt idx="7">
                  <c:v>623</c:v>
                </c:pt>
                <c:pt idx="8">
                  <c:v>638</c:v>
                </c:pt>
                <c:pt idx="9">
                  <c:v>956</c:v>
                </c:pt>
                <c:pt idx="10">
                  <c:v>1017</c:v>
                </c:pt>
                <c:pt idx="11">
                  <c:v>1371</c:v>
                </c:pt>
                <c:pt idx="12">
                  <c:v>1631</c:v>
                </c:pt>
                <c:pt idx="13">
                  <c:v>1647</c:v>
                </c:pt>
                <c:pt idx="14">
                  <c:v>1657</c:v>
                </c:pt>
                <c:pt idx="15">
                  <c:v>1664</c:v>
                </c:pt>
                <c:pt idx="16">
                  <c:v>1672</c:v>
                </c:pt>
                <c:pt idx="17">
                  <c:v>1700</c:v>
                </c:pt>
                <c:pt idx="18">
                  <c:v>1701</c:v>
                </c:pt>
                <c:pt idx="19">
                  <c:v>1709</c:v>
                </c:pt>
                <c:pt idx="20">
                  <c:v>1710</c:v>
                </c:pt>
                <c:pt idx="21">
                  <c:v>1717</c:v>
                </c:pt>
                <c:pt idx="22">
                  <c:v>1764</c:v>
                </c:pt>
                <c:pt idx="23">
                  <c:v>1837</c:v>
                </c:pt>
                <c:pt idx="24">
                  <c:v>1864</c:v>
                </c:pt>
                <c:pt idx="25">
                  <c:v>1867</c:v>
                </c:pt>
                <c:pt idx="26">
                  <c:v>1924</c:v>
                </c:pt>
                <c:pt idx="27">
                  <c:v>1941</c:v>
                </c:pt>
                <c:pt idx="28">
                  <c:v>1948</c:v>
                </c:pt>
                <c:pt idx="29">
                  <c:v>1974</c:v>
                </c:pt>
                <c:pt idx="30">
                  <c:v>2000</c:v>
                </c:pt>
                <c:pt idx="31">
                  <c:v>2010</c:v>
                </c:pt>
                <c:pt idx="32">
                  <c:v>2100</c:v>
                </c:pt>
                <c:pt idx="33">
                  <c:v>2544</c:v>
                </c:pt>
                <c:pt idx="34">
                  <c:v>2573</c:v>
                </c:pt>
                <c:pt idx="35">
                  <c:v>2593</c:v>
                </c:pt>
                <c:pt idx="36">
                  <c:v>2893</c:v>
                </c:pt>
                <c:pt idx="37">
                  <c:v>3069</c:v>
                </c:pt>
                <c:pt idx="38">
                  <c:v>3890</c:v>
                </c:pt>
                <c:pt idx="39">
                  <c:v>6203</c:v>
                </c:pt>
                <c:pt idx="40">
                  <c:v>6237</c:v>
                </c:pt>
                <c:pt idx="41">
                  <c:v>9754</c:v>
                </c:pt>
                <c:pt idx="42">
                  <c:v>10521</c:v>
                </c:pt>
                <c:pt idx="43">
                  <c:v>10532</c:v>
                </c:pt>
                <c:pt idx="44">
                  <c:v>11574</c:v>
                </c:pt>
                <c:pt idx="45">
                  <c:v>11638</c:v>
                </c:pt>
                <c:pt idx="46">
                  <c:v>11672</c:v>
                </c:pt>
                <c:pt idx="47">
                  <c:v>12537</c:v>
                </c:pt>
                <c:pt idx="48">
                  <c:v>13958</c:v>
                </c:pt>
                <c:pt idx="49">
                  <c:v>14232</c:v>
                </c:pt>
                <c:pt idx="50">
                  <c:v>14427</c:v>
                </c:pt>
                <c:pt idx="51">
                  <c:v>14598</c:v>
                </c:pt>
                <c:pt idx="52">
                  <c:v>14934</c:v>
                </c:pt>
                <c:pt idx="53">
                  <c:v>18253</c:v>
                </c:pt>
                <c:pt idx="54">
                  <c:v>19002</c:v>
                </c:pt>
                <c:pt idx="55">
                  <c:v>19386</c:v>
                </c:pt>
                <c:pt idx="56">
                  <c:v>20000</c:v>
                </c:pt>
                <c:pt idx="57">
                  <c:v>20316</c:v>
                </c:pt>
                <c:pt idx="58">
                  <c:v>20381</c:v>
                </c:pt>
                <c:pt idx="59">
                  <c:v>21166</c:v>
                </c:pt>
                <c:pt idx="60">
                  <c:v>21832</c:v>
                </c:pt>
                <c:pt idx="61">
                  <c:v>26136</c:v>
                </c:pt>
                <c:pt idx="62">
                  <c:v>26198</c:v>
                </c:pt>
                <c:pt idx="63">
                  <c:v>26510</c:v>
                </c:pt>
                <c:pt idx="64">
                  <c:v>26517</c:v>
                </c:pt>
                <c:pt idx="65">
                  <c:v>26531</c:v>
                </c:pt>
                <c:pt idx="66">
                  <c:v>26632</c:v>
                </c:pt>
                <c:pt idx="67">
                  <c:v>26849</c:v>
                </c:pt>
                <c:pt idx="68">
                  <c:v>28473</c:v>
                </c:pt>
                <c:pt idx="69">
                  <c:v>31060</c:v>
                </c:pt>
                <c:pt idx="70">
                  <c:v>31600</c:v>
                </c:pt>
                <c:pt idx="71">
                  <c:v>31860</c:v>
                </c:pt>
                <c:pt idx="72">
                  <c:v>31905</c:v>
                </c:pt>
                <c:pt idx="73">
                  <c:v>31910</c:v>
                </c:pt>
                <c:pt idx="74">
                  <c:v>31911</c:v>
                </c:pt>
                <c:pt idx="75">
                  <c:v>33184</c:v>
                </c:pt>
                <c:pt idx="76">
                  <c:v>34043</c:v>
                </c:pt>
                <c:pt idx="77">
                  <c:v>34099</c:v>
                </c:pt>
                <c:pt idx="78">
                  <c:v>34852</c:v>
                </c:pt>
                <c:pt idx="79">
                  <c:v>37124</c:v>
                </c:pt>
                <c:pt idx="80">
                  <c:v>38529</c:v>
                </c:pt>
                <c:pt idx="81">
                  <c:v>38907</c:v>
                </c:pt>
                <c:pt idx="82">
                  <c:v>38955</c:v>
                </c:pt>
                <c:pt idx="83">
                  <c:v>38997</c:v>
                </c:pt>
                <c:pt idx="84">
                  <c:v>40512</c:v>
                </c:pt>
                <c:pt idx="85">
                  <c:v>42043</c:v>
                </c:pt>
                <c:pt idx="86">
                  <c:v>42111</c:v>
                </c:pt>
                <c:pt idx="87">
                  <c:v>42136</c:v>
                </c:pt>
                <c:pt idx="88">
                  <c:v>42285</c:v>
                </c:pt>
                <c:pt idx="89">
                  <c:v>42296</c:v>
                </c:pt>
                <c:pt idx="90">
                  <c:v>42768</c:v>
                </c:pt>
                <c:pt idx="91">
                  <c:v>42857</c:v>
                </c:pt>
                <c:pt idx="92">
                  <c:v>42995</c:v>
                </c:pt>
                <c:pt idx="93">
                  <c:v>43305</c:v>
                </c:pt>
                <c:pt idx="94">
                  <c:v>43730</c:v>
                </c:pt>
                <c:pt idx="95">
                  <c:v>43837</c:v>
                </c:pt>
                <c:pt idx="96">
                  <c:v>45109</c:v>
                </c:pt>
                <c:pt idx="97">
                  <c:v>45167</c:v>
                </c:pt>
                <c:pt idx="98">
                  <c:v>45231</c:v>
                </c:pt>
                <c:pt idx="99">
                  <c:v>47220</c:v>
                </c:pt>
                <c:pt idx="100">
                  <c:v>50331</c:v>
                </c:pt>
                <c:pt idx="101">
                  <c:v>50446</c:v>
                </c:pt>
                <c:pt idx="102">
                  <c:v>52136</c:v>
                </c:pt>
                <c:pt idx="103">
                  <c:v>53847</c:v>
                </c:pt>
                <c:pt idx="104">
                  <c:v>53911</c:v>
                </c:pt>
                <c:pt idx="105">
                  <c:v>54927</c:v>
                </c:pt>
                <c:pt idx="106">
                  <c:v>55012</c:v>
                </c:pt>
                <c:pt idx="107">
                  <c:v>57295</c:v>
                </c:pt>
                <c:pt idx="108">
                  <c:v>57302</c:v>
                </c:pt>
                <c:pt idx="109">
                  <c:v>57418</c:v>
                </c:pt>
                <c:pt idx="110">
                  <c:v>57537</c:v>
                </c:pt>
                <c:pt idx="111">
                  <c:v>57566</c:v>
                </c:pt>
                <c:pt idx="112">
                  <c:v>57580</c:v>
                </c:pt>
                <c:pt idx="113">
                  <c:v>58925</c:v>
                </c:pt>
                <c:pt idx="114">
                  <c:v>58928</c:v>
                </c:pt>
                <c:pt idx="115">
                  <c:v>59015</c:v>
                </c:pt>
                <c:pt idx="116">
                  <c:v>59318</c:v>
                </c:pt>
                <c:pt idx="117">
                  <c:v>59621</c:v>
                </c:pt>
                <c:pt idx="118">
                  <c:v>59804</c:v>
                </c:pt>
                <c:pt idx="119">
                  <c:v>59983</c:v>
                </c:pt>
                <c:pt idx="120">
                  <c:v>60205</c:v>
                </c:pt>
                <c:pt idx="121">
                  <c:v>60597</c:v>
                </c:pt>
                <c:pt idx="122">
                  <c:v>61137</c:v>
                </c:pt>
                <c:pt idx="123">
                  <c:v>61826</c:v>
                </c:pt>
                <c:pt idx="124">
                  <c:v>61827</c:v>
                </c:pt>
                <c:pt idx="125">
                  <c:v>61832</c:v>
                </c:pt>
                <c:pt idx="126">
                  <c:v>61947</c:v>
                </c:pt>
                <c:pt idx="127">
                  <c:v>61952</c:v>
                </c:pt>
                <c:pt idx="128">
                  <c:v>62006</c:v>
                </c:pt>
                <c:pt idx="129">
                  <c:v>62043</c:v>
                </c:pt>
                <c:pt idx="130">
                  <c:v>62048</c:v>
                </c:pt>
                <c:pt idx="131">
                  <c:v>62095</c:v>
                </c:pt>
                <c:pt idx="132">
                  <c:v>62158</c:v>
                </c:pt>
                <c:pt idx="133">
                  <c:v>62497</c:v>
                </c:pt>
                <c:pt idx="134">
                  <c:v>63102</c:v>
                </c:pt>
                <c:pt idx="135">
                  <c:v>63293</c:v>
                </c:pt>
                <c:pt idx="136">
                  <c:v>63549</c:v>
                </c:pt>
                <c:pt idx="137">
                  <c:v>63574</c:v>
                </c:pt>
                <c:pt idx="138">
                  <c:v>64923</c:v>
                </c:pt>
                <c:pt idx="139">
                  <c:v>65420</c:v>
                </c:pt>
                <c:pt idx="140">
                  <c:v>65491</c:v>
                </c:pt>
                <c:pt idx="141">
                  <c:v>65530</c:v>
                </c:pt>
                <c:pt idx="142">
                  <c:v>65549</c:v>
                </c:pt>
                <c:pt idx="143">
                  <c:v>66808</c:v>
                </c:pt>
                <c:pt idx="144">
                  <c:v>68711</c:v>
                </c:pt>
                <c:pt idx="145">
                  <c:v>68723</c:v>
                </c:pt>
                <c:pt idx="146">
                  <c:v>68814</c:v>
                </c:pt>
                <c:pt idx="147">
                  <c:v>70073</c:v>
                </c:pt>
                <c:pt idx="148">
                  <c:v>70252</c:v>
                </c:pt>
                <c:pt idx="149">
                  <c:v>70637</c:v>
                </c:pt>
                <c:pt idx="150">
                  <c:v>70752</c:v>
                </c:pt>
                <c:pt idx="151">
                  <c:v>70915</c:v>
                </c:pt>
                <c:pt idx="152">
                  <c:v>70956</c:v>
                </c:pt>
                <c:pt idx="153">
                  <c:v>71099</c:v>
                </c:pt>
                <c:pt idx="154">
                  <c:v>71201</c:v>
                </c:pt>
                <c:pt idx="155">
                  <c:v>71620</c:v>
                </c:pt>
                <c:pt idx="156">
                  <c:v>71805</c:v>
                </c:pt>
                <c:pt idx="157">
                  <c:v>71807</c:v>
                </c:pt>
                <c:pt idx="158">
                  <c:v>71832</c:v>
                </c:pt>
                <c:pt idx="159">
                  <c:v>71854</c:v>
                </c:pt>
                <c:pt idx="160">
                  <c:v>71867</c:v>
                </c:pt>
                <c:pt idx="161">
                  <c:v>72003</c:v>
                </c:pt>
                <c:pt idx="162">
                  <c:v>72015</c:v>
                </c:pt>
                <c:pt idx="163">
                  <c:v>72307</c:v>
                </c:pt>
                <c:pt idx="164">
                  <c:v>72381</c:v>
                </c:pt>
                <c:pt idx="165">
                  <c:v>72452</c:v>
                </c:pt>
                <c:pt idx="166">
                  <c:v>72453</c:v>
                </c:pt>
                <c:pt idx="167">
                  <c:v>72454</c:v>
                </c:pt>
                <c:pt idx="168">
                  <c:v>72491</c:v>
                </c:pt>
                <c:pt idx="169">
                  <c:v>72617</c:v>
                </c:pt>
                <c:pt idx="170">
                  <c:v>72701</c:v>
                </c:pt>
                <c:pt idx="171">
                  <c:v>72905</c:v>
                </c:pt>
                <c:pt idx="172">
                  <c:v>72936</c:v>
                </c:pt>
                <c:pt idx="173">
                  <c:v>73024</c:v>
                </c:pt>
                <c:pt idx="174">
                  <c:v>73196</c:v>
                </c:pt>
                <c:pt idx="175">
                  <c:v>73515</c:v>
                </c:pt>
                <c:pt idx="176">
                  <c:v>73620</c:v>
                </c:pt>
                <c:pt idx="177">
                  <c:v>73811</c:v>
                </c:pt>
                <c:pt idx="178">
                  <c:v>73918</c:v>
                </c:pt>
                <c:pt idx="179">
                  <c:v>74205</c:v>
                </c:pt>
                <c:pt idx="180">
                  <c:v>74210</c:v>
                </c:pt>
                <c:pt idx="181">
                  <c:v>74600</c:v>
                </c:pt>
                <c:pt idx="182">
                  <c:v>74602</c:v>
                </c:pt>
                <c:pt idx="183">
                  <c:v>74656</c:v>
                </c:pt>
                <c:pt idx="184">
                  <c:v>74705</c:v>
                </c:pt>
                <c:pt idx="185">
                  <c:v>74913</c:v>
                </c:pt>
                <c:pt idx="186">
                  <c:v>75633</c:v>
                </c:pt>
                <c:pt idx="187">
                  <c:v>80201</c:v>
                </c:pt>
              </c:numCache>
            </c:numRef>
          </c:xVal>
          <c:yVal>
            <c:numRef>
              <c:f>Sheet1!$D$3:$D$190</c:f>
              <c:numCache>
                <c:formatCode>General</c:formatCode>
                <c:ptCount val="188"/>
                <c:pt idx="0">
                  <c:v>2168.95</c:v>
                </c:pt>
                <c:pt idx="1">
                  <c:v>2169.6</c:v>
                </c:pt>
                <c:pt idx="2">
                  <c:v>2169.75</c:v>
                </c:pt>
                <c:pt idx="3">
                  <c:v>2170.4</c:v>
                </c:pt>
                <c:pt idx="4">
                  <c:v>2186</c:v>
                </c:pt>
                <c:pt idx="5">
                  <c:v>2190.2</c:v>
                </c:pt>
                <c:pt idx="6">
                  <c:v>2191.05</c:v>
                </c:pt>
                <c:pt idx="7">
                  <c:v>2192.1</c:v>
                </c:pt>
                <c:pt idx="8">
                  <c:v>2192.85</c:v>
                </c:pt>
                <c:pt idx="9">
                  <c:v>2208.75</c:v>
                </c:pt>
                <c:pt idx="10">
                  <c:v>2211.8</c:v>
                </c:pt>
                <c:pt idx="11">
                  <c:v>2229.5</c:v>
                </c:pt>
                <c:pt idx="12">
                  <c:v>2242.5</c:v>
                </c:pt>
                <c:pt idx="13">
                  <c:v>2243.3</c:v>
                </c:pt>
                <c:pt idx="14">
                  <c:v>2243.8</c:v>
                </c:pt>
                <c:pt idx="15">
                  <c:v>2244.15</c:v>
                </c:pt>
                <c:pt idx="16">
                  <c:v>2244.55</c:v>
                </c:pt>
                <c:pt idx="17">
                  <c:v>2246.48101265823</c:v>
                </c:pt>
                <c:pt idx="18">
                  <c:v>2246.60759493671</c:v>
                </c:pt>
                <c:pt idx="19">
                  <c:v>2247.62025316456</c:v>
                </c:pt>
                <c:pt idx="20">
                  <c:v>2247.74683544304</c:v>
                </c:pt>
                <c:pt idx="21">
                  <c:v>2248.63291139241</c:v>
                </c:pt>
                <c:pt idx="22">
                  <c:v>2254.58227848101</c:v>
                </c:pt>
                <c:pt idx="23">
                  <c:v>2263.82278481013</c:v>
                </c:pt>
                <c:pt idx="24">
                  <c:v>2267.24050632911</c:v>
                </c:pt>
                <c:pt idx="25">
                  <c:v>2267.62025316456</c:v>
                </c:pt>
                <c:pt idx="26">
                  <c:v>2274.83544303797</c:v>
                </c:pt>
                <c:pt idx="27">
                  <c:v>2276.98734177215</c:v>
                </c:pt>
                <c:pt idx="28">
                  <c:v>2277.87341772152</c:v>
                </c:pt>
                <c:pt idx="29">
                  <c:v>2281.16455696203</c:v>
                </c:pt>
                <c:pt idx="30">
                  <c:v>2284.45569620253</c:v>
                </c:pt>
                <c:pt idx="31">
                  <c:v>2285.72151898734</c:v>
                </c:pt>
                <c:pt idx="32">
                  <c:v>2297.11392405063</c:v>
                </c:pt>
                <c:pt idx="33">
                  <c:v>2297.72683540205</c:v>
                </c:pt>
                <c:pt idx="34">
                  <c:v>2297.75211981464</c:v>
                </c:pt>
                <c:pt idx="35">
                  <c:v>2297.76955734056</c:v>
                </c:pt>
                <c:pt idx="36">
                  <c:v>2298.03112022939</c:v>
                </c:pt>
                <c:pt idx="37">
                  <c:v>2298.1845704575</c:v>
                </c:pt>
                <c:pt idx="38">
                  <c:v>2298.9003808966</c:v>
                </c:pt>
                <c:pt idx="39">
                  <c:v>2300.91703076947</c:v>
                </c:pt>
                <c:pt idx="40">
                  <c:v>2300.94667456354</c:v>
                </c:pt>
                <c:pt idx="41">
                  <c:v>2304.01306349692</c:v>
                </c:pt>
                <c:pt idx="42">
                  <c:v>2304.68179261603</c:v>
                </c:pt>
                <c:pt idx="43">
                  <c:v>2304.69138325528</c:v>
                </c:pt>
                <c:pt idx="44">
                  <c:v>2305.59987835582</c:v>
                </c:pt>
                <c:pt idx="45">
                  <c:v>2305.65567843877</c:v>
                </c:pt>
                <c:pt idx="46">
                  <c:v>2305.68532223284</c:v>
                </c:pt>
                <c:pt idx="47">
                  <c:v>2306.43949522896</c:v>
                </c:pt>
                <c:pt idx="48">
                  <c:v>2307.67843144572</c:v>
                </c:pt>
                <c:pt idx="49">
                  <c:v>2307.91732555085</c:v>
                </c:pt>
                <c:pt idx="50">
                  <c:v>2308.08734142859</c:v>
                </c:pt>
                <c:pt idx="51">
                  <c:v>2308.23643227522</c:v>
                </c:pt>
                <c:pt idx="52">
                  <c:v>2308.52938271071</c:v>
                </c:pt>
                <c:pt idx="53">
                  <c:v>2311.42314013746</c:v>
                </c:pt>
                <c:pt idx="54">
                  <c:v>2312.07617548324</c:v>
                </c:pt>
                <c:pt idx="55">
                  <c:v>2312.41097598094</c:v>
                </c:pt>
                <c:pt idx="56">
                  <c:v>2312.94630802675</c:v>
                </c:pt>
                <c:pt idx="57">
                  <c:v>2313.22182093631</c:v>
                </c:pt>
                <c:pt idx="58">
                  <c:v>2313.27849289556</c:v>
                </c:pt>
                <c:pt idx="59">
                  <c:v>2313.962915788</c:v>
                </c:pt>
                <c:pt idx="60">
                  <c:v>2314.5435854012</c:v>
                </c:pt>
                <c:pt idx="61">
                  <c:v>2318.29614097961</c:v>
                </c:pt>
                <c:pt idx="62">
                  <c:v>2318.35019730997</c:v>
                </c:pt>
                <c:pt idx="63">
                  <c:v>2318.62222271435</c:v>
                </c:pt>
                <c:pt idx="64">
                  <c:v>2318.62832584842</c:v>
                </c:pt>
                <c:pt idx="65">
                  <c:v>2318.64053211657</c:v>
                </c:pt>
                <c:pt idx="66">
                  <c:v>2318.72859162247</c:v>
                </c:pt>
                <c:pt idx="67">
                  <c:v>2318.91778877873</c:v>
                </c:pt>
                <c:pt idx="68">
                  <c:v>2320.33371588359</c:v>
                </c:pt>
                <c:pt idx="69">
                  <c:v>2322.5892598616</c:v>
                </c:pt>
                <c:pt idx="70">
                  <c:v>2323.06007306149</c:v>
                </c:pt>
                <c:pt idx="71">
                  <c:v>2323.28676089848</c:v>
                </c:pt>
                <c:pt idx="72">
                  <c:v>2323.3259953318</c:v>
                </c:pt>
                <c:pt idx="73">
                  <c:v>2323.33035471328</c:v>
                </c:pt>
                <c:pt idx="74">
                  <c:v>2323.33122658958</c:v>
                </c:pt>
                <c:pt idx="75">
                  <c:v>2324.44112511451</c:v>
                </c:pt>
                <c:pt idx="76">
                  <c:v>2325.19006685286</c:v>
                </c:pt>
                <c:pt idx="77">
                  <c:v>2325.23889192544</c:v>
                </c:pt>
                <c:pt idx="78">
                  <c:v>2325.8954147764</c:v>
                </c:pt>
                <c:pt idx="79">
                  <c:v>2327.87631772114</c:v>
                </c:pt>
                <c:pt idx="80">
                  <c:v>2329.10130391716</c:v>
                </c:pt>
                <c:pt idx="81">
                  <c:v>2329.43087315708</c:v>
                </c:pt>
                <c:pt idx="82">
                  <c:v>2329.4727232193</c:v>
                </c:pt>
                <c:pt idx="83">
                  <c:v>2329.50934202373</c:v>
                </c:pt>
                <c:pt idx="84">
                  <c:v>2330.83023461232</c:v>
                </c:pt>
                <c:pt idx="85">
                  <c:v>2332.16507722165</c:v>
                </c:pt>
                <c:pt idx="86">
                  <c:v>2332.22436480978</c:v>
                </c:pt>
                <c:pt idx="87">
                  <c:v>2332.24616171719</c:v>
                </c:pt>
                <c:pt idx="88">
                  <c:v>2332.3760712853</c:v>
                </c:pt>
                <c:pt idx="89">
                  <c:v>2332.38566192456</c:v>
                </c:pt>
                <c:pt idx="90">
                  <c:v>2332.79718753632</c:v>
                </c:pt>
                <c:pt idx="91">
                  <c:v>2332.87478452667</c:v>
                </c:pt>
                <c:pt idx="92">
                  <c:v>2332.99510345553</c:v>
                </c:pt>
                <c:pt idx="93">
                  <c:v>2333.26538510732</c:v>
                </c:pt>
                <c:pt idx="94">
                  <c:v>2333.63593253317</c:v>
                </c:pt>
                <c:pt idx="95">
                  <c:v>2333.72922329685</c:v>
                </c:pt>
                <c:pt idx="96">
                  <c:v>2334.83824994549</c:v>
                </c:pt>
                <c:pt idx="97">
                  <c:v>2334.88881877066</c:v>
                </c:pt>
                <c:pt idx="98">
                  <c:v>2334.94461885361</c:v>
                </c:pt>
                <c:pt idx="99">
                  <c:v>2336.67878080655</c:v>
                </c:pt>
                <c:pt idx="100">
                  <c:v>2339.39118796371</c:v>
                </c:pt>
                <c:pt idx="101">
                  <c:v>2339.49145373776</c:v>
                </c:pt>
                <c:pt idx="102">
                  <c:v>2340.96492467817</c:v>
                </c:pt>
                <c:pt idx="103">
                  <c:v>2342.4567050208</c:v>
                </c:pt>
                <c:pt idx="104">
                  <c:v>2342.51250510375</c:v>
                </c:pt>
                <c:pt idx="105">
                  <c:v>2343.39833142058</c:v>
                </c:pt>
                <c:pt idx="106">
                  <c:v>2343.47244090575</c:v>
                </c:pt>
                <c:pt idx="107">
                  <c:v>2345.46293448974</c:v>
                </c:pt>
                <c:pt idx="108">
                  <c:v>2345.46903762382</c:v>
                </c:pt>
                <c:pt idx="109">
                  <c:v>2345.57017527416</c:v>
                </c:pt>
                <c:pt idx="110">
                  <c:v>2345.6739285534</c:v>
                </c:pt>
                <c:pt idx="111">
                  <c:v>2345.69921296599</c:v>
                </c:pt>
                <c:pt idx="112">
                  <c:v>2345.71141923413</c:v>
                </c:pt>
                <c:pt idx="113">
                  <c:v>2346.88409285238</c:v>
                </c:pt>
                <c:pt idx="114">
                  <c:v>2346.88670848127</c:v>
                </c:pt>
                <c:pt idx="115">
                  <c:v>2346.96256171903</c:v>
                </c:pt>
                <c:pt idx="116">
                  <c:v>2347.22674023675</c:v>
                </c:pt>
                <c:pt idx="117">
                  <c:v>2347.49091875447</c:v>
                </c:pt>
                <c:pt idx="118">
                  <c:v>2347.65047211666</c:v>
                </c:pt>
                <c:pt idx="119">
                  <c:v>2347.80653797366</c:v>
                </c:pt>
                <c:pt idx="120">
                  <c:v>2348.00009451139</c:v>
                </c:pt>
                <c:pt idx="121">
                  <c:v>2348.34187001946</c:v>
                </c:pt>
                <c:pt idx="122">
                  <c:v>2348.81268321935</c:v>
                </c:pt>
                <c:pt idx="123">
                  <c:v>2349.41340598737</c:v>
                </c:pt>
                <c:pt idx="124">
                  <c:v>2349.41427786366</c:v>
                </c:pt>
                <c:pt idx="125">
                  <c:v>2349.41863724514</c:v>
                </c:pt>
                <c:pt idx="126">
                  <c:v>2349.51890301919</c:v>
                </c:pt>
                <c:pt idx="127">
                  <c:v>2349.52326240068</c:v>
                </c:pt>
                <c:pt idx="128">
                  <c:v>2349.57034372066</c:v>
                </c:pt>
                <c:pt idx="129">
                  <c:v>2349.60260314362</c:v>
                </c:pt>
                <c:pt idx="130">
                  <c:v>2349.6069625251</c:v>
                </c:pt>
                <c:pt idx="131">
                  <c:v>2349.64794071102</c:v>
                </c:pt>
                <c:pt idx="132">
                  <c:v>2349.70286891767</c:v>
                </c:pt>
                <c:pt idx="133">
                  <c:v>2349.99843498205</c:v>
                </c:pt>
                <c:pt idx="134">
                  <c:v>2350.52592014119</c:v>
                </c:pt>
                <c:pt idx="135">
                  <c:v>2350.69244851374</c:v>
                </c:pt>
                <c:pt idx="136">
                  <c:v>2350.91564884554</c:v>
                </c:pt>
                <c:pt idx="137">
                  <c:v>2350.93744575295</c:v>
                </c:pt>
                <c:pt idx="138">
                  <c:v>2352.11360687638</c:v>
                </c:pt>
                <c:pt idx="139">
                  <c:v>2352.54692939555</c:v>
                </c:pt>
                <c:pt idx="140">
                  <c:v>2352.60883261257</c:v>
                </c:pt>
                <c:pt idx="141">
                  <c:v>2352.64283578812</c:v>
                </c:pt>
                <c:pt idx="142">
                  <c:v>2352.65940143774</c:v>
                </c:pt>
                <c:pt idx="143">
                  <c:v>2353.75709369453</c:v>
                </c:pt>
                <c:pt idx="144">
                  <c:v>2355.41627428601</c:v>
                </c:pt>
                <c:pt idx="145">
                  <c:v>2355.42673680156</c:v>
                </c:pt>
                <c:pt idx="146">
                  <c:v>2355.5060775445</c:v>
                </c:pt>
                <c:pt idx="147">
                  <c:v>2356.60376980129</c:v>
                </c:pt>
                <c:pt idx="148">
                  <c:v>2356.75983565829</c:v>
                </c:pt>
                <c:pt idx="149">
                  <c:v>2356.83265666788</c:v>
                </c:pt>
                <c:pt idx="150">
                  <c:v>2357.76939635598</c:v>
                </c:pt>
                <c:pt idx="151">
                  <c:v>2359.09712304434</c:v>
                </c:pt>
                <c:pt idx="152">
                  <c:v>2359.43109110706</c:v>
                </c:pt>
                <c:pt idx="153">
                  <c:v>2360.59590654531</c:v>
                </c:pt>
                <c:pt idx="154">
                  <c:v>2361.42675392085</c:v>
                </c:pt>
                <c:pt idx="155">
                  <c:v>2364.83974461055</c:v>
                </c:pt>
                <c:pt idx="156">
                  <c:v>2366.34667367402</c:v>
                </c:pt>
                <c:pt idx="157">
                  <c:v>2366.36296479903</c:v>
                </c:pt>
                <c:pt idx="158">
                  <c:v>2366.56660386166</c:v>
                </c:pt>
                <c:pt idx="159">
                  <c:v>2366.74580623678</c:v>
                </c:pt>
                <c:pt idx="160">
                  <c:v>2366.85169854935</c:v>
                </c:pt>
                <c:pt idx="161">
                  <c:v>2368</c:v>
                </c:pt>
                <c:pt idx="162">
                  <c:v>2368.00544959128</c:v>
                </c:pt>
                <c:pt idx="163">
                  <c:v>2368.13805631244</c:v>
                </c:pt>
                <c:pt idx="164">
                  <c:v>2368.17166212534</c:v>
                </c:pt>
                <c:pt idx="165">
                  <c:v>2368.20390554042</c:v>
                </c:pt>
                <c:pt idx="166">
                  <c:v>2368.20435967302</c:v>
                </c:pt>
                <c:pt idx="167">
                  <c:v>2368.20481380563</c:v>
                </c:pt>
                <c:pt idx="168">
                  <c:v>2368.22161671208</c:v>
                </c:pt>
                <c:pt idx="169">
                  <c:v>2368.27883742053</c:v>
                </c:pt>
                <c:pt idx="170">
                  <c:v>2368.31698455949</c:v>
                </c:pt>
                <c:pt idx="171">
                  <c:v>2368.40962761126</c:v>
                </c:pt>
                <c:pt idx="172">
                  <c:v>2368.42370572207</c:v>
                </c:pt>
                <c:pt idx="173">
                  <c:v>2368.46366939146</c:v>
                </c:pt>
                <c:pt idx="174">
                  <c:v>2368.54178019982</c:v>
                </c:pt>
                <c:pt idx="175">
                  <c:v>2368.68664850136</c:v>
                </c:pt>
                <c:pt idx="176">
                  <c:v>2368.73433242507</c:v>
                </c:pt>
                <c:pt idx="177">
                  <c:v>2368.82107175295</c:v>
                </c:pt>
                <c:pt idx="178">
                  <c:v>2368.86966394187</c:v>
                </c:pt>
                <c:pt idx="179">
                  <c:v>2368.98160291218</c:v>
                </c:pt>
                <c:pt idx="180">
                  <c:v>2368.99010172346</c:v>
                </c:pt>
                <c:pt idx="181">
                  <c:v>2369.65300900328</c:v>
                </c:pt>
                <c:pt idx="182">
                  <c:v>2369.6564085278</c:v>
                </c:pt>
                <c:pt idx="183">
                  <c:v>2369.74819568962</c:v>
                </c:pt>
                <c:pt idx="184">
                  <c:v>2369.83148404016</c:v>
                </c:pt>
                <c:pt idx="185">
                  <c:v>2370.1850345894</c:v>
                </c:pt>
                <c:pt idx="186">
                  <c:v>2371.40886341368</c:v>
                </c:pt>
                <c:pt idx="187">
                  <c:v>2379.17337739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:$D$2</c:f>
              <c:strCache>
                <c:ptCount val="1"/>
                <c:pt idx="0">
                  <c:v>APPR. CANON YR.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90</c:f>
              <c:numCache>
                <c:formatCode>General</c:formatCode>
                <c:ptCount val="188"/>
                <c:pt idx="0">
                  <c:v>160</c:v>
                </c:pt>
                <c:pt idx="1">
                  <c:v>173</c:v>
                </c:pt>
                <c:pt idx="2">
                  <c:v>176</c:v>
                </c:pt>
                <c:pt idx="3">
                  <c:v>189</c:v>
                </c:pt>
                <c:pt idx="4">
                  <c:v>501</c:v>
                </c:pt>
                <c:pt idx="5">
                  <c:v>585</c:v>
                </c:pt>
                <c:pt idx="6">
                  <c:v>602</c:v>
                </c:pt>
                <c:pt idx="7">
                  <c:v>623</c:v>
                </c:pt>
                <c:pt idx="8">
                  <c:v>638</c:v>
                </c:pt>
                <c:pt idx="9">
                  <c:v>956</c:v>
                </c:pt>
                <c:pt idx="10">
                  <c:v>1017</c:v>
                </c:pt>
                <c:pt idx="11">
                  <c:v>1371</c:v>
                </c:pt>
                <c:pt idx="12">
                  <c:v>1631</c:v>
                </c:pt>
                <c:pt idx="13">
                  <c:v>1647</c:v>
                </c:pt>
                <c:pt idx="14">
                  <c:v>1657</c:v>
                </c:pt>
                <c:pt idx="15">
                  <c:v>1664</c:v>
                </c:pt>
                <c:pt idx="16">
                  <c:v>1672</c:v>
                </c:pt>
                <c:pt idx="17">
                  <c:v>1700</c:v>
                </c:pt>
                <c:pt idx="18">
                  <c:v>1701</c:v>
                </c:pt>
                <c:pt idx="19">
                  <c:v>1709</c:v>
                </c:pt>
                <c:pt idx="20">
                  <c:v>1710</c:v>
                </c:pt>
                <c:pt idx="21">
                  <c:v>1717</c:v>
                </c:pt>
                <c:pt idx="22">
                  <c:v>1764</c:v>
                </c:pt>
                <c:pt idx="23">
                  <c:v>1837</c:v>
                </c:pt>
                <c:pt idx="24">
                  <c:v>1864</c:v>
                </c:pt>
                <c:pt idx="25">
                  <c:v>1867</c:v>
                </c:pt>
                <c:pt idx="26">
                  <c:v>1924</c:v>
                </c:pt>
                <c:pt idx="27">
                  <c:v>1941</c:v>
                </c:pt>
                <c:pt idx="28">
                  <c:v>1948</c:v>
                </c:pt>
                <c:pt idx="29">
                  <c:v>1974</c:v>
                </c:pt>
                <c:pt idx="30">
                  <c:v>2000</c:v>
                </c:pt>
                <c:pt idx="31">
                  <c:v>2010</c:v>
                </c:pt>
                <c:pt idx="32">
                  <c:v>2100</c:v>
                </c:pt>
                <c:pt idx="33">
                  <c:v>2544</c:v>
                </c:pt>
                <c:pt idx="34">
                  <c:v>2573</c:v>
                </c:pt>
                <c:pt idx="35">
                  <c:v>2593</c:v>
                </c:pt>
                <c:pt idx="36">
                  <c:v>2893</c:v>
                </c:pt>
                <c:pt idx="37">
                  <c:v>3069</c:v>
                </c:pt>
                <c:pt idx="38">
                  <c:v>3890</c:v>
                </c:pt>
                <c:pt idx="39">
                  <c:v>6203</c:v>
                </c:pt>
                <c:pt idx="40">
                  <c:v>6237</c:v>
                </c:pt>
                <c:pt idx="41">
                  <c:v>9754</c:v>
                </c:pt>
                <c:pt idx="42">
                  <c:v>10521</c:v>
                </c:pt>
                <c:pt idx="43">
                  <c:v>10532</c:v>
                </c:pt>
                <c:pt idx="44">
                  <c:v>11574</c:v>
                </c:pt>
                <c:pt idx="45">
                  <c:v>11638</c:v>
                </c:pt>
                <c:pt idx="46">
                  <c:v>11672</c:v>
                </c:pt>
                <c:pt idx="47">
                  <c:v>12537</c:v>
                </c:pt>
                <c:pt idx="48">
                  <c:v>13958</c:v>
                </c:pt>
                <c:pt idx="49">
                  <c:v>14232</c:v>
                </c:pt>
                <c:pt idx="50">
                  <c:v>14427</c:v>
                </c:pt>
                <c:pt idx="51">
                  <c:v>14598</c:v>
                </c:pt>
                <c:pt idx="52">
                  <c:v>14934</c:v>
                </c:pt>
                <c:pt idx="53">
                  <c:v>18253</c:v>
                </c:pt>
                <c:pt idx="54">
                  <c:v>19002</c:v>
                </c:pt>
                <c:pt idx="55">
                  <c:v>19386</c:v>
                </c:pt>
                <c:pt idx="56">
                  <c:v>20000</c:v>
                </c:pt>
                <c:pt idx="57">
                  <c:v>20316</c:v>
                </c:pt>
                <c:pt idx="58">
                  <c:v>20381</c:v>
                </c:pt>
                <c:pt idx="59">
                  <c:v>21166</c:v>
                </c:pt>
                <c:pt idx="60">
                  <c:v>21832</c:v>
                </c:pt>
                <c:pt idx="61">
                  <c:v>26136</c:v>
                </c:pt>
                <c:pt idx="62">
                  <c:v>26198</c:v>
                </c:pt>
                <c:pt idx="63">
                  <c:v>26510</c:v>
                </c:pt>
                <c:pt idx="64">
                  <c:v>26517</c:v>
                </c:pt>
                <c:pt idx="65">
                  <c:v>26531</c:v>
                </c:pt>
                <c:pt idx="66">
                  <c:v>26632</c:v>
                </c:pt>
                <c:pt idx="67">
                  <c:v>26849</c:v>
                </c:pt>
                <c:pt idx="68">
                  <c:v>28473</c:v>
                </c:pt>
                <c:pt idx="69">
                  <c:v>31060</c:v>
                </c:pt>
                <c:pt idx="70">
                  <c:v>31600</c:v>
                </c:pt>
                <c:pt idx="71">
                  <c:v>31860</c:v>
                </c:pt>
                <c:pt idx="72">
                  <c:v>31905</c:v>
                </c:pt>
                <c:pt idx="73">
                  <c:v>31910</c:v>
                </c:pt>
                <c:pt idx="74">
                  <c:v>31911</c:v>
                </c:pt>
                <c:pt idx="75">
                  <c:v>33184</c:v>
                </c:pt>
                <c:pt idx="76">
                  <c:v>34043</c:v>
                </c:pt>
                <c:pt idx="77">
                  <c:v>34099</c:v>
                </c:pt>
                <c:pt idx="78">
                  <c:v>34852</c:v>
                </c:pt>
                <c:pt idx="79">
                  <c:v>37124</c:v>
                </c:pt>
                <c:pt idx="80">
                  <c:v>38529</c:v>
                </c:pt>
                <c:pt idx="81">
                  <c:v>38907</c:v>
                </c:pt>
                <c:pt idx="82">
                  <c:v>38955</c:v>
                </c:pt>
                <c:pt idx="83">
                  <c:v>38997</c:v>
                </c:pt>
                <c:pt idx="84">
                  <c:v>40512</c:v>
                </c:pt>
                <c:pt idx="85">
                  <c:v>42043</c:v>
                </c:pt>
                <c:pt idx="86">
                  <c:v>42111</c:v>
                </c:pt>
                <c:pt idx="87">
                  <c:v>42136</c:v>
                </c:pt>
                <c:pt idx="88">
                  <c:v>42285</c:v>
                </c:pt>
                <c:pt idx="89">
                  <c:v>42296</c:v>
                </c:pt>
                <c:pt idx="90">
                  <c:v>42768</c:v>
                </c:pt>
                <c:pt idx="91">
                  <c:v>42857</c:v>
                </c:pt>
                <c:pt idx="92">
                  <c:v>42995</c:v>
                </c:pt>
                <c:pt idx="93">
                  <c:v>43305</c:v>
                </c:pt>
                <c:pt idx="94">
                  <c:v>43730</c:v>
                </c:pt>
                <c:pt idx="95">
                  <c:v>43837</c:v>
                </c:pt>
                <c:pt idx="96">
                  <c:v>45109</c:v>
                </c:pt>
                <c:pt idx="97">
                  <c:v>45167</c:v>
                </c:pt>
                <c:pt idx="98">
                  <c:v>45231</c:v>
                </c:pt>
                <c:pt idx="99">
                  <c:v>47220</c:v>
                </c:pt>
                <c:pt idx="100">
                  <c:v>50331</c:v>
                </c:pt>
                <c:pt idx="101">
                  <c:v>50446</c:v>
                </c:pt>
                <c:pt idx="102">
                  <c:v>52136</c:v>
                </c:pt>
                <c:pt idx="103">
                  <c:v>53847</c:v>
                </c:pt>
                <c:pt idx="104">
                  <c:v>53911</c:v>
                </c:pt>
                <c:pt idx="105">
                  <c:v>54927</c:v>
                </c:pt>
                <c:pt idx="106">
                  <c:v>55012</c:v>
                </c:pt>
                <c:pt idx="107">
                  <c:v>57295</c:v>
                </c:pt>
                <c:pt idx="108">
                  <c:v>57302</c:v>
                </c:pt>
                <c:pt idx="109">
                  <c:v>57418</c:v>
                </c:pt>
                <c:pt idx="110">
                  <c:v>57537</c:v>
                </c:pt>
                <c:pt idx="111">
                  <c:v>57566</c:v>
                </c:pt>
                <c:pt idx="112">
                  <c:v>57580</c:v>
                </c:pt>
                <c:pt idx="113">
                  <c:v>58925</c:v>
                </c:pt>
                <c:pt idx="114">
                  <c:v>58928</c:v>
                </c:pt>
                <c:pt idx="115">
                  <c:v>59015</c:v>
                </c:pt>
                <c:pt idx="116">
                  <c:v>59318</c:v>
                </c:pt>
                <c:pt idx="117">
                  <c:v>59621</c:v>
                </c:pt>
                <c:pt idx="118">
                  <c:v>59804</c:v>
                </c:pt>
                <c:pt idx="119">
                  <c:v>59983</c:v>
                </c:pt>
                <c:pt idx="120">
                  <c:v>60205</c:v>
                </c:pt>
                <c:pt idx="121">
                  <c:v>60597</c:v>
                </c:pt>
                <c:pt idx="122">
                  <c:v>61137</c:v>
                </c:pt>
                <c:pt idx="123">
                  <c:v>61826</c:v>
                </c:pt>
                <c:pt idx="124">
                  <c:v>61827</c:v>
                </c:pt>
                <c:pt idx="125">
                  <c:v>61832</c:v>
                </c:pt>
                <c:pt idx="126">
                  <c:v>61947</c:v>
                </c:pt>
                <c:pt idx="127">
                  <c:v>61952</c:v>
                </c:pt>
                <c:pt idx="128">
                  <c:v>62006</c:v>
                </c:pt>
                <c:pt idx="129">
                  <c:v>62043</c:v>
                </c:pt>
                <c:pt idx="130">
                  <c:v>62048</c:v>
                </c:pt>
                <c:pt idx="131">
                  <c:v>62095</c:v>
                </c:pt>
                <c:pt idx="132">
                  <c:v>62158</c:v>
                </c:pt>
                <c:pt idx="133">
                  <c:v>62497</c:v>
                </c:pt>
                <c:pt idx="134">
                  <c:v>63102</c:v>
                </c:pt>
                <c:pt idx="135">
                  <c:v>63293</c:v>
                </c:pt>
                <c:pt idx="136">
                  <c:v>63549</c:v>
                </c:pt>
                <c:pt idx="137">
                  <c:v>63574</c:v>
                </c:pt>
                <c:pt idx="138">
                  <c:v>64923</c:v>
                </c:pt>
                <c:pt idx="139">
                  <c:v>65420</c:v>
                </c:pt>
                <c:pt idx="140">
                  <c:v>65491</c:v>
                </c:pt>
                <c:pt idx="141">
                  <c:v>65530</c:v>
                </c:pt>
                <c:pt idx="142">
                  <c:v>65549</c:v>
                </c:pt>
                <c:pt idx="143">
                  <c:v>66808</c:v>
                </c:pt>
                <c:pt idx="144">
                  <c:v>68711</c:v>
                </c:pt>
                <c:pt idx="145">
                  <c:v>68723</c:v>
                </c:pt>
                <c:pt idx="146">
                  <c:v>68814</c:v>
                </c:pt>
                <c:pt idx="147">
                  <c:v>70073</c:v>
                </c:pt>
                <c:pt idx="148">
                  <c:v>70252</c:v>
                </c:pt>
                <c:pt idx="149">
                  <c:v>70637</c:v>
                </c:pt>
                <c:pt idx="150">
                  <c:v>70752</c:v>
                </c:pt>
                <c:pt idx="151">
                  <c:v>70915</c:v>
                </c:pt>
                <c:pt idx="152">
                  <c:v>70956</c:v>
                </c:pt>
                <c:pt idx="153">
                  <c:v>71099</c:v>
                </c:pt>
                <c:pt idx="154">
                  <c:v>71201</c:v>
                </c:pt>
                <c:pt idx="155">
                  <c:v>71620</c:v>
                </c:pt>
                <c:pt idx="156">
                  <c:v>71805</c:v>
                </c:pt>
                <c:pt idx="157">
                  <c:v>71807</c:v>
                </c:pt>
                <c:pt idx="158">
                  <c:v>71832</c:v>
                </c:pt>
                <c:pt idx="159">
                  <c:v>71854</c:v>
                </c:pt>
                <c:pt idx="160">
                  <c:v>71867</c:v>
                </c:pt>
                <c:pt idx="161">
                  <c:v>72003</c:v>
                </c:pt>
                <c:pt idx="162">
                  <c:v>72015</c:v>
                </c:pt>
                <c:pt idx="163">
                  <c:v>72307</c:v>
                </c:pt>
                <c:pt idx="164">
                  <c:v>72381</c:v>
                </c:pt>
                <c:pt idx="165">
                  <c:v>72452</c:v>
                </c:pt>
                <c:pt idx="166">
                  <c:v>72453</c:v>
                </c:pt>
                <c:pt idx="167">
                  <c:v>72454</c:v>
                </c:pt>
                <c:pt idx="168">
                  <c:v>72491</c:v>
                </c:pt>
                <c:pt idx="169">
                  <c:v>72617</c:v>
                </c:pt>
                <c:pt idx="170">
                  <c:v>72701</c:v>
                </c:pt>
                <c:pt idx="171">
                  <c:v>72905</c:v>
                </c:pt>
                <c:pt idx="172">
                  <c:v>72936</c:v>
                </c:pt>
                <c:pt idx="173">
                  <c:v>73024</c:v>
                </c:pt>
                <c:pt idx="174">
                  <c:v>73196</c:v>
                </c:pt>
                <c:pt idx="175">
                  <c:v>73515</c:v>
                </c:pt>
                <c:pt idx="176">
                  <c:v>73620</c:v>
                </c:pt>
                <c:pt idx="177">
                  <c:v>73811</c:v>
                </c:pt>
                <c:pt idx="178">
                  <c:v>73918</c:v>
                </c:pt>
                <c:pt idx="179">
                  <c:v>74205</c:v>
                </c:pt>
                <c:pt idx="180">
                  <c:v>74210</c:v>
                </c:pt>
                <c:pt idx="181">
                  <c:v>74600</c:v>
                </c:pt>
                <c:pt idx="182">
                  <c:v>74602</c:v>
                </c:pt>
                <c:pt idx="183">
                  <c:v>74656</c:v>
                </c:pt>
                <c:pt idx="184">
                  <c:v>74705</c:v>
                </c:pt>
                <c:pt idx="185">
                  <c:v>74913</c:v>
                </c:pt>
                <c:pt idx="186">
                  <c:v>75633</c:v>
                </c:pt>
                <c:pt idx="187">
                  <c:v>80201</c:v>
                </c:pt>
              </c:numCache>
            </c:numRef>
          </c:xVal>
          <c:yVal>
            <c:numRef>
              <c:f>Sheet1!$D$3:$D$190</c:f>
              <c:numCache>
                <c:formatCode>General</c:formatCode>
                <c:ptCount val="188"/>
                <c:pt idx="0">
                  <c:v>2168.95</c:v>
                </c:pt>
                <c:pt idx="1">
                  <c:v>2169.6</c:v>
                </c:pt>
                <c:pt idx="2">
                  <c:v>2169.75</c:v>
                </c:pt>
                <c:pt idx="3">
                  <c:v>2170.4</c:v>
                </c:pt>
                <c:pt idx="4">
                  <c:v>2186</c:v>
                </c:pt>
                <c:pt idx="5">
                  <c:v>2190.2</c:v>
                </c:pt>
                <c:pt idx="6">
                  <c:v>2191.05</c:v>
                </c:pt>
                <c:pt idx="7">
                  <c:v>2192.1</c:v>
                </c:pt>
                <c:pt idx="8">
                  <c:v>2192.85</c:v>
                </c:pt>
                <c:pt idx="9">
                  <c:v>2208.75</c:v>
                </c:pt>
                <c:pt idx="10">
                  <c:v>2211.8</c:v>
                </c:pt>
                <c:pt idx="11">
                  <c:v>2229.5</c:v>
                </c:pt>
                <c:pt idx="12">
                  <c:v>2242.5</c:v>
                </c:pt>
                <c:pt idx="13">
                  <c:v>2243.3</c:v>
                </c:pt>
                <c:pt idx="14">
                  <c:v>2243.8</c:v>
                </c:pt>
                <c:pt idx="15">
                  <c:v>2244.15</c:v>
                </c:pt>
                <c:pt idx="16">
                  <c:v>2244.55</c:v>
                </c:pt>
                <c:pt idx="17">
                  <c:v>2246.48101265823</c:v>
                </c:pt>
                <c:pt idx="18">
                  <c:v>2246.60759493671</c:v>
                </c:pt>
                <c:pt idx="19">
                  <c:v>2247.62025316456</c:v>
                </c:pt>
                <c:pt idx="20">
                  <c:v>2247.74683544304</c:v>
                </c:pt>
                <c:pt idx="21">
                  <c:v>2248.63291139241</c:v>
                </c:pt>
                <c:pt idx="22">
                  <c:v>2254.58227848101</c:v>
                </c:pt>
                <c:pt idx="23">
                  <c:v>2263.82278481013</c:v>
                </c:pt>
                <c:pt idx="24">
                  <c:v>2267.24050632911</c:v>
                </c:pt>
                <c:pt idx="25">
                  <c:v>2267.62025316456</c:v>
                </c:pt>
                <c:pt idx="26">
                  <c:v>2274.83544303797</c:v>
                </c:pt>
                <c:pt idx="27">
                  <c:v>2276.98734177215</c:v>
                </c:pt>
                <c:pt idx="28">
                  <c:v>2277.87341772152</c:v>
                </c:pt>
                <c:pt idx="29">
                  <c:v>2281.16455696203</c:v>
                </c:pt>
                <c:pt idx="30">
                  <c:v>2284.45569620253</c:v>
                </c:pt>
                <c:pt idx="31">
                  <c:v>2285.72151898734</c:v>
                </c:pt>
                <c:pt idx="32">
                  <c:v>2297.11392405063</c:v>
                </c:pt>
                <c:pt idx="33">
                  <c:v>2297.72683540205</c:v>
                </c:pt>
                <c:pt idx="34">
                  <c:v>2297.75211981464</c:v>
                </c:pt>
                <c:pt idx="35">
                  <c:v>2297.76955734056</c:v>
                </c:pt>
                <c:pt idx="36">
                  <c:v>2298.03112022939</c:v>
                </c:pt>
                <c:pt idx="37">
                  <c:v>2298.1845704575</c:v>
                </c:pt>
                <c:pt idx="38">
                  <c:v>2298.9003808966</c:v>
                </c:pt>
                <c:pt idx="39">
                  <c:v>2300.91703076947</c:v>
                </c:pt>
                <c:pt idx="40">
                  <c:v>2300.94667456354</c:v>
                </c:pt>
                <c:pt idx="41">
                  <c:v>2304.01306349692</c:v>
                </c:pt>
                <c:pt idx="42">
                  <c:v>2304.68179261603</c:v>
                </c:pt>
                <c:pt idx="43">
                  <c:v>2304.69138325528</c:v>
                </c:pt>
                <c:pt idx="44">
                  <c:v>2305.59987835582</c:v>
                </c:pt>
                <c:pt idx="45">
                  <c:v>2305.65567843877</c:v>
                </c:pt>
                <c:pt idx="46">
                  <c:v>2305.68532223284</c:v>
                </c:pt>
                <c:pt idx="47">
                  <c:v>2306.43949522896</c:v>
                </c:pt>
                <c:pt idx="48">
                  <c:v>2307.67843144572</c:v>
                </c:pt>
                <c:pt idx="49">
                  <c:v>2307.91732555085</c:v>
                </c:pt>
                <c:pt idx="50">
                  <c:v>2308.08734142859</c:v>
                </c:pt>
                <c:pt idx="51">
                  <c:v>2308.23643227522</c:v>
                </c:pt>
                <c:pt idx="52">
                  <c:v>2308.52938271071</c:v>
                </c:pt>
                <c:pt idx="53">
                  <c:v>2311.42314013746</c:v>
                </c:pt>
                <c:pt idx="54">
                  <c:v>2312.07617548324</c:v>
                </c:pt>
                <c:pt idx="55">
                  <c:v>2312.41097598094</c:v>
                </c:pt>
                <c:pt idx="56">
                  <c:v>2312.94630802675</c:v>
                </c:pt>
                <c:pt idx="57">
                  <c:v>2313.22182093631</c:v>
                </c:pt>
                <c:pt idx="58">
                  <c:v>2313.27849289556</c:v>
                </c:pt>
                <c:pt idx="59">
                  <c:v>2313.962915788</c:v>
                </c:pt>
                <c:pt idx="60">
                  <c:v>2314.5435854012</c:v>
                </c:pt>
                <c:pt idx="61">
                  <c:v>2318.29614097961</c:v>
                </c:pt>
                <c:pt idx="62">
                  <c:v>2318.35019730997</c:v>
                </c:pt>
                <c:pt idx="63">
                  <c:v>2318.62222271435</c:v>
                </c:pt>
                <c:pt idx="64">
                  <c:v>2318.62832584842</c:v>
                </c:pt>
                <c:pt idx="65">
                  <c:v>2318.64053211657</c:v>
                </c:pt>
                <c:pt idx="66">
                  <c:v>2318.72859162247</c:v>
                </c:pt>
                <c:pt idx="67">
                  <c:v>2318.91778877873</c:v>
                </c:pt>
                <c:pt idx="68">
                  <c:v>2320.33371588359</c:v>
                </c:pt>
                <c:pt idx="69">
                  <c:v>2322.5892598616</c:v>
                </c:pt>
                <c:pt idx="70">
                  <c:v>2323.06007306149</c:v>
                </c:pt>
                <c:pt idx="71">
                  <c:v>2323.28676089848</c:v>
                </c:pt>
                <c:pt idx="72">
                  <c:v>2323.3259953318</c:v>
                </c:pt>
                <c:pt idx="73">
                  <c:v>2323.33035471328</c:v>
                </c:pt>
                <c:pt idx="74">
                  <c:v>2323.33122658958</c:v>
                </c:pt>
                <c:pt idx="75">
                  <c:v>2324.44112511451</c:v>
                </c:pt>
                <c:pt idx="76">
                  <c:v>2325.19006685286</c:v>
                </c:pt>
                <c:pt idx="77">
                  <c:v>2325.23889192544</c:v>
                </c:pt>
                <c:pt idx="78">
                  <c:v>2325.8954147764</c:v>
                </c:pt>
                <c:pt idx="79">
                  <c:v>2327.87631772114</c:v>
                </c:pt>
                <c:pt idx="80">
                  <c:v>2329.10130391716</c:v>
                </c:pt>
                <c:pt idx="81">
                  <c:v>2329.43087315708</c:v>
                </c:pt>
                <c:pt idx="82">
                  <c:v>2329.4727232193</c:v>
                </c:pt>
                <c:pt idx="83">
                  <c:v>2329.50934202373</c:v>
                </c:pt>
                <c:pt idx="84">
                  <c:v>2330.83023461232</c:v>
                </c:pt>
                <c:pt idx="85">
                  <c:v>2332.16507722165</c:v>
                </c:pt>
                <c:pt idx="86">
                  <c:v>2332.22436480978</c:v>
                </c:pt>
                <c:pt idx="87">
                  <c:v>2332.24616171719</c:v>
                </c:pt>
                <c:pt idx="88">
                  <c:v>2332.3760712853</c:v>
                </c:pt>
                <c:pt idx="89">
                  <c:v>2332.38566192456</c:v>
                </c:pt>
                <c:pt idx="90">
                  <c:v>2332.79718753632</c:v>
                </c:pt>
                <c:pt idx="91">
                  <c:v>2332.87478452667</c:v>
                </c:pt>
                <c:pt idx="92">
                  <c:v>2332.99510345553</c:v>
                </c:pt>
                <c:pt idx="93">
                  <c:v>2333.26538510732</c:v>
                </c:pt>
                <c:pt idx="94">
                  <c:v>2333.63593253317</c:v>
                </c:pt>
                <c:pt idx="95">
                  <c:v>2333.72922329685</c:v>
                </c:pt>
                <c:pt idx="96">
                  <c:v>2334.83824994549</c:v>
                </c:pt>
                <c:pt idx="97">
                  <c:v>2334.88881877066</c:v>
                </c:pt>
                <c:pt idx="98">
                  <c:v>2334.94461885361</c:v>
                </c:pt>
                <c:pt idx="99">
                  <c:v>2336.67878080655</c:v>
                </c:pt>
                <c:pt idx="100">
                  <c:v>2339.39118796371</c:v>
                </c:pt>
                <c:pt idx="101">
                  <c:v>2339.49145373776</c:v>
                </c:pt>
                <c:pt idx="102">
                  <c:v>2340.96492467817</c:v>
                </c:pt>
                <c:pt idx="103">
                  <c:v>2342.4567050208</c:v>
                </c:pt>
                <c:pt idx="104">
                  <c:v>2342.51250510375</c:v>
                </c:pt>
                <c:pt idx="105">
                  <c:v>2343.39833142058</c:v>
                </c:pt>
                <c:pt idx="106">
                  <c:v>2343.47244090575</c:v>
                </c:pt>
                <c:pt idx="107">
                  <c:v>2345.46293448974</c:v>
                </c:pt>
                <c:pt idx="108">
                  <c:v>2345.46903762382</c:v>
                </c:pt>
                <c:pt idx="109">
                  <c:v>2345.57017527416</c:v>
                </c:pt>
                <c:pt idx="110">
                  <c:v>2345.6739285534</c:v>
                </c:pt>
                <c:pt idx="111">
                  <c:v>2345.69921296599</c:v>
                </c:pt>
                <c:pt idx="112">
                  <c:v>2345.71141923413</c:v>
                </c:pt>
                <c:pt idx="113">
                  <c:v>2346.88409285238</c:v>
                </c:pt>
                <c:pt idx="114">
                  <c:v>2346.88670848127</c:v>
                </c:pt>
                <c:pt idx="115">
                  <c:v>2346.96256171903</c:v>
                </c:pt>
                <c:pt idx="116">
                  <c:v>2347.22674023675</c:v>
                </c:pt>
                <c:pt idx="117">
                  <c:v>2347.49091875447</c:v>
                </c:pt>
                <c:pt idx="118">
                  <c:v>2347.65047211666</c:v>
                </c:pt>
                <c:pt idx="119">
                  <c:v>2347.80653797366</c:v>
                </c:pt>
                <c:pt idx="120">
                  <c:v>2348.00009451139</c:v>
                </c:pt>
                <c:pt idx="121">
                  <c:v>2348.34187001946</c:v>
                </c:pt>
                <c:pt idx="122">
                  <c:v>2348.81268321935</c:v>
                </c:pt>
                <c:pt idx="123">
                  <c:v>2349.41340598737</c:v>
                </c:pt>
                <c:pt idx="124">
                  <c:v>2349.41427786366</c:v>
                </c:pt>
                <c:pt idx="125">
                  <c:v>2349.41863724514</c:v>
                </c:pt>
                <c:pt idx="126">
                  <c:v>2349.51890301919</c:v>
                </c:pt>
                <c:pt idx="127">
                  <c:v>2349.52326240068</c:v>
                </c:pt>
                <c:pt idx="128">
                  <c:v>2349.57034372066</c:v>
                </c:pt>
                <c:pt idx="129">
                  <c:v>2349.60260314362</c:v>
                </c:pt>
                <c:pt idx="130">
                  <c:v>2349.6069625251</c:v>
                </c:pt>
                <c:pt idx="131">
                  <c:v>2349.64794071102</c:v>
                </c:pt>
                <c:pt idx="132">
                  <c:v>2349.70286891767</c:v>
                </c:pt>
                <c:pt idx="133">
                  <c:v>2349.99843498205</c:v>
                </c:pt>
                <c:pt idx="134">
                  <c:v>2350.52592014119</c:v>
                </c:pt>
                <c:pt idx="135">
                  <c:v>2350.69244851374</c:v>
                </c:pt>
                <c:pt idx="136">
                  <c:v>2350.91564884554</c:v>
                </c:pt>
                <c:pt idx="137">
                  <c:v>2350.93744575295</c:v>
                </c:pt>
                <c:pt idx="138">
                  <c:v>2352.11360687638</c:v>
                </c:pt>
                <c:pt idx="139">
                  <c:v>2352.54692939555</c:v>
                </c:pt>
                <c:pt idx="140">
                  <c:v>2352.60883261257</c:v>
                </c:pt>
                <c:pt idx="141">
                  <c:v>2352.64283578812</c:v>
                </c:pt>
                <c:pt idx="142">
                  <c:v>2352.65940143774</c:v>
                </c:pt>
                <c:pt idx="143">
                  <c:v>2353.75709369453</c:v>
                </c:pt>
                <c:pt idx="144">
                  <c:v>2355.41627428601</c:v>
                </c:pt>
                <c:pt idx="145">
                  <c:v>2355.42673680156</c:v>
                </c:pt>
                <c:pt idx="146">
                  <c:v>2355.5060775445</c:v>
                </c:pt>
                <c:pt idx="147">
                  <c:v>2356.60376980129</c:v>
                </c:pt>
                <c:pt idx="148">
                  <c:v>2356.75983565829</c:v>
                </c:pt>
                <c:pt idx="149">
                  <c:v>2356.83265666788</c:v>
                </c:pt>
                <c:pt idx="150">
                  <c:v>2357.76939635598</c:v>
                </c:pt>
                <c:pt idx="151">
                  <c:v>2359.09712304434</c:v>
                </c:pt>
                <c:pt idx="152">
                  <c:v>2359.43109110706</c:v>
                </c:pt>
                <c:pt idx="153">
                  <c:v>2360.59590654531</c:v>
                </c:pt>
                <c:pt idx="154">
                  <c:v>2361.42675392085</c:v>
                </c:pt>
                <c:pt idx="155">
                  <c:v>2364.83974461055</c:v>
                </c:pt>
                <c:pt idx="156">
                  <c:v>2366.34667367402</c:v>
                </c:pt>
                <c:pt idx="157">
                  <c:v>2366.36296479903</c:v>
                </c:pt>
                <c:pt idx="158">
                  <c:v>2366.56660386166</c:v>
                </c:pt>
                <c:pt idx="159">
                  <c:v>2366.74580623678</c:v>
                </c:pt>
                <c:pt idx="160">
                  <c:v>2366.85169854935</c:v>
                </c:pt>
                <c:pt idx="161">
                  <c:v>2368</c:v>
                </c:pt>
                <c:pt idx="162">
                  <c:v>2368.00544959128</c:v>
                </c:pt>
                <c:pt idx="163">
                  <c:v>2368.13805631244</c:v>
                </c:pt>
                <c:pt idx="164">
                  <c:v>2368.17166212534</c:v>
                </c:pt>
                <c:pt idx="165">
                  <c:v>2368.20390554042</c:v>
                </c:pt>
                <c:pt idx="166">
                  <c:v>2368.20435967302</c:v>
                </c:pt>
                <c:pt idx="167">
                  <c:v>2368.20481380563</c:v>
                </c:pt>
                <c:pt idx="168">
                  <c:v>2368.22161671208</c:v>
                </c:pt>
                <c:pt idx="169">
                  <c:v>2368.27883742053</c:v>
                </c:pt>
                <c:pt idx="170">
                  <c:v>2368.31698455949</c:v>
                </c:pt>
                <c:pt idx="171">
                  <c:v>2368.40962761126</c:v>
                </c:pt>
                <c:pt idx="172">
                  <c:v>2368.42370572207</c:v>
                </c:pt>
                <c:pt idx="173">
                  <c:v>2368.46366939146</c:v>
                </c:pt>
                <c:pt idx="174">
                  <c:v>2368.54178019982</c:v>
                </c:pt>
                <c:pt idx="175">
                  <c:v>2368.68664850136</c:v>
                </c:pt>
                <c:pt idx="176">
                  <c:v>2368.73433242507</c:v>
                </c:pt>
                <c:pt idx="177">
                  <c:v>2368.82107175295</c:v>
                </c:pt>
                <c:pt idx="178">
                  <c:v>2368.86966394187</c:v>
                </c:pt>
                <c:pt idx="179">
                  <c:v>2368.98160291218</c:v>
                </c:pt>
                <c:pt idx="180">
                  <c:v>2368.99010172346</c:v>
                </c:pt>
                <c:pt idx="181">
                  <c:v>2369.65300900328</c:v>
                </c:pt>
                <c:pt idx="182">
                  <c:v>2369.6564085278</c:v>
                </c:pt>
                <c:pt idx="183">
                  <c:v>2369.74819568962</c:v>
                </c:pt>
                <c:pt idx="184">
                  <c:v>2369.83148404016</c:v>
                </c:pt>
                <c:pt idx="185">
                  <c:v>2370.1850345894</c:v>
                </c:pt>
                <c:pt idx="186">
                  <c:v>2371.40886341368</c:v>
                </c:pt>
                <c:pt idx="187">
                  <c:v>2379.17337739888</c:v>
                </c:pt>
              </c:numCache>
            </c:numRef>
          </c:yVal>
          <c:smooth val="0"/>
        </c:ser>
        <c:axId val="1270113"/>
        <c:axId val="52716370"/>
      </c:scatterChart>
      <c:valAx>
        <c:axId val="1270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ISTR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370"/>
        <c:crossesAt val="0"/>
        <c:crossBetween val="midCat"/>
      </c:valAx>
      <c:valAx>
        <c:axId val="5271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2" activeCellId="0" sqref="F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28"/>
    <col collapsed="false" customWidth="true" hidden="false" outlineLevel="0" max="3" min="3" style="0" width="6.13"/>
    <col collapsed="false" customWidth="true" hidden="false" outlineLevel="0" max="4" min="4" style="0" width="11.28"/>
    <col collapsed="false" customWidth="true" hidden="false" outlineLevel="0" max="5" min="5" style="0" width="16.99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2</v>
      </c>
      <c r="F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</row>
    <row r="3" customFormat="false" ht="12.75" hidden="false" customHeight="false" outlineLevel="0" collapsed="false">
      <c r="A3" s="1" t="s">
        <v>9</v>
      </c>
      <c r="B3" s="2" t="n">
        <v>160</v>
      </c>
      <c r="D3" s="3" t="n">
        <f aca="false">(B3+43219)/20</f>
        <v>2168.95</v>
      </c>
      <c r="E3" s="3" t="n">
        <f aca="false">D3-59</f>
        <v>2109.95</v>
      </c>
      <c r="F3" s="3" t="n">
        <f aca="false">(B3+35457.13)/17</f>
        <v>2095.12529411765</v>
      </c>
    </row>
    <row r="4" customFormat="false" ht="12.75" hidden="false" customHeight="false" outlineLevel="0" collapsed="false">
      <c r="A4" s="1" t="s">
        <v>9</v>
      </c>
      <c r="B4" s="2" t="n">
        <v>173</v>
      </c>
      <c r="D4" s="3" t="n">
        <f aca="false">(B4+43219)/20</f>
        <v>2169.6</v>
      </c>
      <c r="E4" s="3" t="n">
        <f aca="false">D4-59</f>
        <v>2110.6</v>
      </c>
      <c r="F4" s="3" t="n">
        <f aca="false">(B4+35457.13)/17</f>
        <v>2095.89</v>
      </c>
    </row>
    <row r="5" customFormat="false" ht="12.75" hidden="false" customHeight="false" outlineLevel="0" collapsed="false">
      <c r="A5" s="1" t="s">
        <v>9</v>
      </c>
      <c r="B5" s="2" t="n">
        <v>176</v>
      </c>
      <c r="D5" s="3" t="n">
        <f aca="false">(B5+43219)/20</f>
        <v>2169.75</v>
      </c>
      <c r="E5" s="3" t="n">
        <f aca="false">D5-59</f>
        <v>2110.75</v>
      </c>
      <c r="F5" s="3" t="n">
        <f aca="false">(B5+35457.13)/17</f>
        <v>2096.06647058824</v>
      </c>
    </row>
    <row r="6" customFormat="false" ht="12.75" hidden="false" customHeight="false" outlineLevel="0" collapsed="false">
      <c r="A6" s="1" t="s">
        <v>9</v>
      </c>
      <c r="B6" s="2" t="n">
        <v>189</v>
      </c>
      <c r="D6" s="3" t="n">
        <f aca="false">(B6+43219)/20</f>
        <v>2170.4</v>
      </c>
      <c r="E6" s="3" t="n">
        <f aca="false">D6-59</f>
        <v>2111.4</v>
      </c>
      <c r="F6" s="3" t="n">
        <f aca="false">(B6+35457.13)/17</f>
        <v>2096.83117647059</v>
      </c>
    </row>
    <row r="7" customFormat="false" ht="12.75" hidden="false" customHeight="false" outlineLevel="0" collapsed="false">
      <c r="A7" s="4" t="s">
        <v>10</v>
      </c>
      <c r="B7" s="2" t="n">
        <v>501</v>
      </c>
      <c r="D7" s="3" t="n">
        <f aca="false">(B7+43219)/20</f>
        <v>2186</v>
      </c>
      <c r="E7" s="3" t="n">
        <f aca="false">D7-59</f>
        <v>2127</v>
      </c>
      <c r="F7" s="3" t="n">
        <f aca="false">(B7+35457.13)/17</f>
        <v>2115.18411764706</v>
      </c>
    </row>
    <row r="8" customFormat="false" ht="12.75" hidden="false" customHeight="false" outlineLevel="0" collapsed="false">
      <c r="A8" s="4" t="s">
        <v>11</v>
      </c>
      <c r="B8" s="2" t="n">
        <v>585</v>
      </c>
      <c r="D8" s="3" t="n">
        <f aca="false">(B8+43219)/20</f>
        <v>2190.2</v>
      </c>
      <c r="E8" s="3" t="n">
        <f aca="false">D8-59</f>
        <v>2131.2</v>
      </c>
      <c r="F8" s="3" t="n">
        <f aca="false">(B8+35457.13)/17</f>
        <v>2120.12529411765</v>
      </c>
    </row>
    <row r="9" customFormat="false" ht="12.75" hidden="false" customHeight="false" outlineLevel="0" collapsed="false">
      <c r="A9" s="4" t="s">
        <v>12</v>
      </c>
      <c r="B9" s="2" t="n">
        <v>602</v>
      </c>
      <c r="C9" s="1"/>
      <c r="D9" s="3" t="n">
        <f aca="false">(B9+43219)/20</f>
        <v>2191.05</v>
      </c>
      <c r="E9" s="3" t="n">
        <f aca="false">D9-59</f>
        <v>2132.05</v>
      </c>
      <c r="F9" s="3" t="n">
        <f aca="false">(B9+35457.13)/17</f>
        <v>2121.12529411765</v>
      </c>
    </row>
    <row r="10" customFormat="false" ht="12.75" hidden="false" customHeight="false" outlineLevel="0" collapsed="false">
      <c r="A10" s="1" t="s">
        <v>12</v>
      </c>
      <c r="B10" s="2" t="n">
        <v>623</v>
      </c>
      <c r="C10" s="1"/>
      <c r="D10" s="3" t="n">
        <f aca="false">(B10+43219)/20</f>
        <v>2192.1</v>
      </c>
      <c r="E10" s="3" t="n">
        <f aca="false">D10-59</f>
        <v>2133.1</v>
      </c>
      <c r="F10" s="3" t="n">
        <f aca="false">(B10+35457.13)/17</f>
        <v>2122.36058823529</v>
      </c>
    </row>
    <row r="11" customFormat="false" ht="12.75" hidden="false" customHeight="false" outlineLevel="0" collapsed="false">
      <c r="A11" s="1" t="s">
        <v>12</v>
      </c>
      <c r="B11" s="2" t="n">
        <v>638</v>
      </c>
      <c r="C11" s="1"/>
      <c r="D11" s="3" t="n">
        <f aca="false">(B11+43219)/20</f>
        <v>2192.85</v>
      </c>
      <c r="E11" s="3" t="n">
        <f aca="false">D11-59</f>
        <v>2133.85</v>
      </c>
      <c r="F11" s="3" t="n">
        <f aca="false">(B11+35457.13)/17</f>
        <v>2123.24294117647</v>
      </c>
    </row>
    <row r="12" customFormat="false" ht="12.75" hidden="false" customHeight="false" outlineLevel="0" collapsed="false">
      <c r="A12" s="1" t="s">
        <v>13</v>
      </c>
      <c r="B12" s="2" t="n">
        <v>956</v>
      </c>
      <c r="C12" s="1"/>
      <c r="D12" s="3" t="n">
        <f aca="false">(B12+43219)/20</f>
        <v>2208.75</v>
      </c>
      <c r="E12" s="3" t="n">
        <f aca="false">D12-59</f>
        <v>2149.75</v>
      </c>
      <c r="F12" s="3" t="n">
        <f aca="false">(B12+35457.13)/17</f>
        <v>2141.94882352941</v>
      </c>
    </row>
    <row r="13" customFormat="false" ht="12.75" hidden="false" customHeight="false" outlineLevel="0" collapsed="false">
      <c r="A13" s="2" t="s">
        <v>13</v>
      </c>
      <c r="B13" s="2" t="n">
        <v>1017</v>
      </c>
      <c r="D13" s="3" t="n">
        <f aca="false">(B13+43219)/20</f>
        <v>2211.8</v>
      </c>
      <c r="E13" s="3" t="n">
        <f aca="false">D13-59</f>
        <v>2152.8</v>
      </c>
      <c r="F13" s="3" t="n">
        <f aca="false">(B13+35457.13)/17</f>
        <v>2145.53705882353</v>
      </c>
    </row>
    <row r="14" customFormat="false" ht="12.75" hidden="false" customHeight="false" outlineLevel="0" collapsed="false">
      <c r="A14" s="2" t="s">
        <v>13</v>
      </c>
      <c r="B14" s="2" t="n">
        <v>1371</v>
      </c>
      <c r="D14" s="3" t="n">
        <f aca="false">(B14+43219)/20</f>
        <v>2229.5</v>
      </c>
      <c r="E14" s="3" t="n">
        <f aca="false">D14-59</f>
        <v>2170.5</v>
      </c>
      <c r="F14" s="3" t="n">
        <f aca="false">(B14+35457.13)/17</f>
        <v>2166.36058823529</v>
      </c>
    </row>
    <row r="15" customFormat="false" ht="12.75" hidden="false" customHeight="false" outlineLevel="0" collapsed="false">
      <c r="A15" s="2" t="s">
        <v>13</v>
      </c>
      <c r="B15" s="2" t="n">
        <v>1631</v>
      </c>
      <c r="D15" s="3" t="n">
        <f aca="false">(B15+43219)/20</f>
        <v>2242.5</v>
      </c>
      <c r="E15" s="3" t="n">
        <f aca="false">D15-59</f>
        <v>2183.5</v>
      </c>
      <c r="F15" s="3" t="n">
        <f aca="false">(B15+35457.13)/17</f>
        <v>2181.65470588235</v>
      </c>
    </row>
    <row r="16" customFormat="false" ht="12.75" hidden="false" customHeight="false" outlineLevel="0" collapsed="false">
      <c r="A16" s="2" t="s">
        <v>13</v>
      </c>
      <c r="B16" s="2" t="n">
        <v>1647</v>
      </c>
      <c r="C16" s="1"/>
      <c r="D16" s="3" t="n">
        <f aca="false">(B16+43219)/20</f>
        <v>2243.3</v>
      </c>
      <c r="E16" s="3" t="n">
        <f aca="false">D16-59</f>
        <v>2184.3</v>
      </c>
      <c r="F16" s="3" t="n">
        <f aca="false">(B16+35457.13)/17</f>
        <v>2182.59588235294</v>
      </c>
    </row>
    <row r="17" customFormat="false" ht="12.75" hidden="false" customHeight="false" outlineLevel="0" collapsed="false">
      <c r="A17" s="1" t="s">
        <v>13</v>
      </c>
      <c r="B17" s="2" t="n">
        <v>1657</v>
      </c>
      <c r="C17" s="1"/>
      <c r="D17" s="3" t="n">
        <f aca="false">(B17+43219)/20</f>
        <v>2243.8</v>
      </c>
      <c r="E17" s="3" t="n">
        <f aca="false">D17-59</f>
        <v>2184.8</v>
      </c>
      <c r="F17" s="3" t="n">
        <f aca="false">(B17+35457.13)/17</f>
        <v>2183.18411764706</v>
      </c>
    </row>
    <row r="18" customFormat="false" ht="12.75" hidden="false" customHeight="false" outlineLevel="0" collapsed="false">
      <c r="A18" s="1" t="s">
        <v>13</v>
      </c>
      <c r="B18" s="2" t="n">
        <v>1664</v>
      </c>
      <c r="C18" s="1"/>
      <c r="D18" s="3" t="n">
        <f aca="false">(B18+43219)/20</f>
        <v>2244.15</v>
      </c>
      <c r="E18" s="3" t="n">
        <f aca="false">D18-59</f>
        <v>2185.15</v>
      </c>
      <c r="F18" s="3" t="n">
        <f aca="false">(B18+35457.13)/17</f>
        <v>2183.59588235294</v>
      </c>
    </row>
    <row r="19" customFormat="false" ht="12.75" hidden="false" customHeight="false" outlineLevel="0" collapsed="false">
      <c r="A19" s="5" t="s">
        <v>13</v>
      </c>
      <c r="B19" s="6" t="n">
        <v>1672</v>
      </c>
      <c r="C19" s="5"/>
      <c r="D19" s="7" t="n">
        <f aca="false">(B19+43219)/20</f>
        <v>2244.55</v>
      </c>
      <c r="E19" s="7" t="n">
        <f aca="false">D19-59</f>
        <v>2185.55</v>
      </c>
      <c r="F19" s="7" t="n">
        <f aca="false">(B19+35457.13)/17</f>
        <v>2184.06647058824</v>
      </c>
    </row>
    <row r="20" customFormat="false" ht="12.75" hidden="false" customHeight="false" outlineLevel="0" collapsed="false">
      <c r="A20" s="1" t="s">
        <v>13</v>
      </c>
      <c r="B20" s="2" t="n">
        <v>1700</v>
      </c>
      <c r="C20" s="1"/>
      <c r="D20" s="3" t="n">
        <f aca="false">(B20+16047.2)/7.9</f>
        <v>2246.48101265823</v>
      </c>
      <c r="E20" s="3" t="n">
        <f aca="false">D20-59</f>
        <v>2187.48101265823</v>
      </c>
      <c r="F20" s="3" t="n">
        <f aca="false">(B20+16115.571)/8.142857</f>
        <v>2187.87717873469</v>
      </c>
    </row>
    <row r="21" customFormat="false" ht="12.75" hidden="false" customHeight="false" outlineLevel="0" collapsed="false">
      <c r="A21" s="1" t="s">
        <v>13</v>
      </c>
      <c r="B21" s="2" t="n">
        <v>1701</v>
      </c>
      <c r="C21" s="1" t="n">
        <v>2247</v>
      </c>
      <c r="D21" s="3" t="n">
        <f aca="false">(B21+16047.2)/7.9</f>
        <v>2246.60759493671</v>
      </c>
      <c r="E21" s="3" t="n">
        <f aca="false">D21-59</f>
        <v>2187.60759493671</v>
      </c>
      <c r="F21" s="3" t="n">
        <f aca="false">(B21+16115.571)/8.142857</f>
        <v>2187.99998575439</v>
      </c>
    </row>
    <row r="22" customFormat="false" ht="12.75" hidden="false" customHeight="false" outlineLevel="0" collapsed="false">
      <c r="A22" s="1" t="s">
        <v>13</v>
      </c>
      <c r="B22" s="2" t="n">
        <v>1709</v>
      </c>
      <c r="C22" s="1"/>
      <c r="D22" s="3" t="n">
        <f aca="false">(B22+16047.2)/7.9</f>
        <v>2247.62025316456</v>
      </c>
      <c r="E22" s="3" t="n">
        <f aca="false">D22-59</f>
        <v>2188.62025316456</v>
      </c>
      <c r="F22" s="3" t="n">
        <f aca="false">(B22+16115.571)/8.142857</f>
        <v>2188.98244191197</v>
      </c>
    </row>
    <row r="23" customFormat="false" ht="12.75" hidden="false" customHeight="false" outlineLevel="0" collapsed="false">
      <c r="A23" s="1" t="s">
        <v>13</v>
      </c>
      <c r="B23" s="2" t="n">
        <v>1710</v>
      </c>
      <c r="C23" s="1"/>
      <c r="D23" s="3" t="n">
        <f aca="false">(B23+16047.2)/7.9</f>
        <v>2247.74683544304</v>
      </c>
      <c r="E23" s="3" t="n">
        <f aca="false">D23-59</f>
        <v>2188.74683544304</v>
      </c>
      <c r="F23" s="3" t="n">
        <f aca="false">(B23+16115.571)/8.142857</f>
        <v>2189.10524893167</v>
      </c>
    </row>
    <row r="24" customFormat="false" ht="12.75" hidden="false" customHeight="false" outlineLevel="0" collapsed="false">
      <c r="A24" s="1" t="s">
        <v>13</v>
      </c>
      <c r="B24" s="2" t="n">
        <v>1717</v>
      </c>
      <c r="C24" s="1"/>
      <c r="D24" s="3" t="n">
        <f aca="false">(B24+16047.2)/7.9</f>
        <v>2248.63291139241</v>
      </c>
      <c r="E24" s="3" t="n">
        <f aca="false">D24-59</f>
        <v>2189.63291139241</v>
      </c>
      <c r="F24" s="3" t="n">
        <f aca="false">(B24+16115.571)/8.142857</f>
        <v>2189.96489806956</v>
      </c>
    </row>
    <row r="25" customFormat="false" ht="12.75" hidden="false" customHeight="false" outlineLevel="0" collapsed="false">
      <c r="A25" s="1" t="s">
        <v>13</v>
      </c>
      <c r="B25" s="2" t="n">
        <v>1764</v>
      </c>
      <c r="C25" s="1"/>
      <c r="D25" s="3" t="n">
        <f aca="false">(B25+16047.2)/7.9</f>
        <v>2254.58227848101</v>
      </c>
      <c r="E25" s="3" t="n">
        <f aca="false">D25-59</f>
        <v>2195.58227848101</v>
      </c>
      <c r="F25" s="3" t="n">
        <f aca="false">(B25+16115.571)/8.142857</f>
        <v>2195.73682799538</v>
      </c>
    </row>
    <row r="26" customFormat="false" ht="12.75" hidden="false" customHeight="false" outlineLevel="0" collapsed="false">
      <c r="A26" s="4" t="s">
        <v>14</v>
      </c>
      <c r="B26" s="2" t="n">
        <v>1837</v>
      </c>
      <c r="C26" s="1"/>
      <c r="D26" s="3" t="n">
        <f aca="false">(B26+16047.2)/7.9</f>
        <v>2263.82278481013</v>
      </c>
      <c r="E26" s="3" t="n">
        <f aca="false">D26-59</f>
        <v>2204.82278481013</v>
      </c>
      <c r="F26" s="3" t="n">
        <f aca="false">(B26+16115.571)/8.142857</f>
        <v>2204.70174043336</v>
      </c>
    </row>
    <row r="27" customFormat="false" ht="12.75" hidden="false" customHeight="false" outlineLevel="0" collapsed="false">
      <c r="A27" s="1" t="s">
        <v>14</v>
      </c>
      <c r="B27" s="2" t="n">
        <v>1864</v>
      </c>
      <c r="C27" s="1"/>
      <c r="D27" s="3" t="n">
        <f aca="false">(B27+16047.2)/7.9</f>
        <v>2267.24050632911</v>
      </c>
      <c r="E27" s="3" t="n">
        <f aca="false">D27-59</f>
        <v>2208.24050632911</v>
      </c>
      <c r="F27" s="3" t="n">
        <f aca="false">(B27+16115.571)/8.142857</f>
        <v>2208.01752996522</v>
      </c>
    </row>
    <row r="28" customFormat="false" ht="12.75" hidden="false" customHeight="false" outlineLevel="0" collapsed="false">
      <c r="A28" s="1" t="s">
        <v>14</v>
      </c>
      <c r="B28" s="2" t="n">
        <v>1867</v>
      </c>
      <c r="C28" s="1"/>
      <c r="D28" s="3" t="n">
        <f aca="false">(B28+16047.2)/7.9</f>
        <v>2267.62025316456</v>
      </c>
      <c r="E28" s="3" t="n">
        <f aca="false">D28-59</f>
        <v>2208.62025316456</v>
      </c>
      <c r="F28" s="3" t="n">
        <f aca="false">(B28+16115.571)/8.142857</f>
        <v>2208.38595102432</v>
      </c>
    </row>
    <row r="29" customFormat="false" ht="12.75" hidden="false" customHeight="false" outlineLevel="0" collapsed="false">
      <c r="A29" s="1" t="s">
        <v>14</v>
      </c>
      <c r="B29" s="2" t="n">
        <v>1924</v>
      </c>
      <c r="C29" s="1"/>
      <c r="D29" s="3" t="n">
        <f aca="false">(B29+16047.2)/7.9</f>
        <v>2274.83544303797</v>
      </c>
      <c r="E29" s="3" t="n">
        <f aca="false">D29-59</f>
        <v>2215.83544303797</v>
      </c>
      <c r="F29" s="3" t="n">
        <f aca="false">(B29+16115.571)/8.142857</f>
        <v>2215.38595114712</v>
      </c>
    </row>
    <row r="30" customFormat="false" ht="12.75" hidden="false" customHeight="false" outlineLevel="0" collapsed="false">
      <c r="A30" s="1" t="s">
        <v>15</v>
      </c>
      <c r="B30" s="2" t="n">
        <v>1941</v>
      </c>
      <c r="C30" s="1" t="n">
        <v>2277</v>
      </c>
      <c r="D30" s="3" t="n">
        <f aca="false">(B30+16047.2)/7.9</f>
        <v>2276.98734177215</v>
      </c>
      <c r="E30" s="3" t="n">
        <f aca="false">D30-59</f>
        <v>2217.98734177215</v>
      </c>
      <c r="F30" s="3" t="n">
        <f aca="false">(B30+16115.571)/8.142857</f>
        <v>2217.47367048199</v>
      </c>
    </row>
    <row r="31" customFormat="false" ht="12.75" hidden="false" customHeight="false" outlineLevel="0" collapsed="false">
      <c r="A31" s="1" t="s">
        <v>14</v>
      </c>
      <c r="B31" s="2" t="n">
        <v>1948</v>
      </c>
      <c r="C31" s="1"/>
      <c r="D31" s="3" t="n">
        <f aca="false">(B31+16047.2)/7.9</f>
        <v>2277.87341772152</v>
      </c>
      <c r="E31" s="3" t="n">
        <f aca="false">D31-59</f>
        <v>2218.87341772152</v>
      </c>
      <c r="F31" s="3" t="n">
        <f aca="false">(B31+16115.571)/8.142857</f>
        <v>2218.33331961988</v>
      </c>
    </row>
    <row r="32" customFormat="false" ht="12.75" hidden="false" customHeight="false" outlineLevel="0" collapsed="false">
      <c r="A32" s="4" t="s">
        <v>16</v>
      </c>
      <c r="B32" s="4" t="n">
        <v>1974</v>
      </c>
      <c r="C32" s="8" t="n">
        <v>2281</v>
      </c>
      <c r="D32" s="3" t="n">
        <f aca="false">(B32+16047.2)/7.9</f>
        <v>2281.16455696203</v>
      </c>
      <c r="E32" s="3" t="n">
        <f aca="false">D32-59</f>
        <v>2222.16455696203</v>
      </c>
      <c r="F32" s="3" t="n">
        <f aca="false">(B32+16115.571)/8.142857</f>
        <v>2221.52630213204</v>
      </c>
    </row>
    <row r="33" customFormat="false" ht="12.75" hidden="false" customHeight="false" outlineLevel="0" collapsed="false">
      <c r="A33" s="4" t="s">
        <v>17</v>
      </c>
      <c r="B33" s="4" t="n">
        <v>2000</v>
      </c>
      <c r="C33" s="8" t="n">
        <v>2284</v>
      </c>
      <c r="D33" s="3" t="n">
        <f aca="false">(B33+16047.2)/7.9</f>
        <v>2284.45569620253</v>
      </c>
      <c r="E33" s="3" t="n">
        <f aca="false">D33-59</f>
        <v>2225.45569620253</v>
      </c>
      <c r="F33" s="3" t="n">
        <f aca="false">(B33+16115.571)/8.142857</f>
        <v>2224.7192846442</v>
      </c>
    </row>
    <row r="34" customFormat="false" ht="12.75" hidden="false" customHeight="false" outlineLevel="0" collapsed="false">
      <c r="A34" s="4" t="s">
        <v>18</v>
      </c>
      <c r="B34" s="2" t="n">
        <v>2010</v>
      </c>
      <c r="D34" s="3" t="n">
        <f aca="false">(B34+16047.2)/7.9</f>
        <v>2285.72151898734</v>
      </c>
      <c r="E34" s="3" t="n">
        <f aca="false">D34-59</f>
        <v>2226.72151898734</v>
      </c>
      <c r="F34" s="3" t="n">
        <f aca="false">(B34+16115.571)/8.142857</f>
        <v>2225.94735484118</v>
      </c>
    </row>
    <row r="35" customFormat="false" ht="12.75" hidden="false" customHeight="false" outlineLevel="0" collapsed="false">
      <c r="A35" s="9" t="s">
        <v>19</v>
      </c>
      <c r="B35" s="6" t="n">
        <v>2100</v>
      </c>
      <c r="C35" s="10"/>
      <c r="D35" s="7" t="n">
        <f aca="false">(B35+16047.2)/7.9</f>
        <v>2297.11392405063</v>
      </c>
      <c r="E35" s="7" t="n">
        <f aca="false">D35-59</f>
        <v>2238.11392405063</v>
      </c>
      <c r="F35" s="7" t="n">
        <f aca="false">(B35+16115.571)/8.142857</f>
        <v>2236.99998661404</v>
      </c>
    </row>
    <row r="36" customFormat="false" ht="12.75" hidden="false" customHeight="false" outlineLevel="0" collapsed="false">
      <c r="A36" s="1" t="s">
        <v>17</v>
      </c>
      <c r="B36" s="2" t="n">
        <v>2544</v>
      </c>
      <c r="C36" s="1"/>
      <c r="D36" s="3" t="n">
        <f aca="false">(B36+2632837.7)/1146.9517</f>
        <v>2297.72683540205</v>
      </c>
      <c r="E36" s="3" t="n">
        <f aca="false">D36-59</f>
        <v>2238.72683540205</v>
      </c>
      <c r="F36" s="3" t="n">
        <f aca="false">(B36+2597582.6)/1161.6102</f>
        <v>2238.38134341451</v>
      </c>
    </row>
    <row r="37" customFormat="false" ht="12.75" hidden="false" customHeight="false" outlineLevel="0" collapsed="false">
      <c r="A37" s="1" t="s">
        <v>17</v>
      </c>
      <c r="B37" s="2" t="n">
        <v>2573</v>
      </c>
      <c r="C37" s="1"/>
      <c r="D37" s="3" t="n">
        <f aca="false">(B37+2632837.7)/1146.9517</f>
        <v>2297.75211981464</v>
      </c>
      <c r="E37" s="3" t="n">
        <f aca="false">D37-59</f>
        <v>2238.75211981464</v>
      </c>
      <c r="F37" s="3" t="n">
        <f aca="false">(B37+2597582.6)/1161.6102</f>
        <v>2238.40630876003</v>
      </c>
    </row>
    <row r="38" customFormat="false" ht="12.75" hidden="false" customHeight="false" outlineLevel="0" collapsed="false">
      <c r="A38" s="1" t="s">
        <v>16</v>
      </c>
      <c r="B38" s="1" t="n">
        <v>2593</v>
      </c>
      <c r="C38" s="1"/>
      <c r="D38" s="3" t="n">
        <f aca="false">(B38+2632837.7)/1146.9517</f>
        <v>2297.76955734056</v>
      </c>
      <c r="E38" s="3" t="n">
        <f aca="false">D38-59</f>
        <v>2238.76955734056</v>
      </c>
      <c r="F38" s="3" t="n">
        <f aca="false">(B38+2597582.6)/1161.6102</f>
        <v>2238.4235262397</v>
      </c>
    </row>
    <row r="39" customFormat="false" ht="12.75" hidden="false" customHeight="false" outlineLevel="0" collapsed="false">
      <c r="A39" s="1" t="s">
        <v>16</v>
      </c>
      <c r="B39" s="1" t="n">
        <v>2893</v>
      </c>
      <c r="C39" s="1"/>
      <c r="D39" s="3" t="n">
        <f aca="false">(B39+2632837.7)/1146.9517</f>
        <v>2298.03112022939</v>
      </c>
      <c r="E39" s="3" t="n">
        <f aca="false">D39-59</f>
        <v>2239.03112022939</v>
      </c>
      <c r="F39" s="3" t="n">
        <f aca="false">(B39+2597582.6)/1161.6102</f>
        <v>2238.68178843471</v>
      </c>
    </row>
    <row r="40" customFormat="false" ht="12.75" hidden="false" customHeight="false" outlineLevel="0" collapsed="false">
      <c r="A40" s="1" t="s">
        <v>16</v>
      </c>
      <c r="B40" s="1" t="n">
        <v>3069</v>
      </c>
      <c r="C40" s="1"/>
      <c r="D40" s="3" t="n">
        <f aca="false">(B40+2632837.7)/1146.9517</f>
        <v>2298.1845704575</v>
      </c>
      <c r="E40" s="3" t="n">
        <f aca="false">D40-59</f>
        <v>2239.1845704575</v>
      </c>
      <c r="F40" s="3" t="n">
        <f aca="false">(B40+2597582.6)/1161.6102</f>
        <v>2238.83330225578</v>
      </c>
    </row>
    <row r="41" customFormat="false" ht="12.75" hidden="false" customHeight="false" outlineLevel="0" collapsed="false">
      <c r="A41" s="1" t="s">
        <v>16</v>
      </c>
      <c r="B41" s="1" t="n">
        <v>3890</v>
      </c>
      <c r="C41" s="1"/>
      <c r="D41" s="3" t="n">
        <f aca="false">(B41+2632837.7)/1146.9517</f>
        <v>2298.9003808966</v>
      </c>
      <c r="E41" s="3" t="n">
        <f aca="false">D41-59</f>
        <v>2239.9003808966</v>
      </c>
      <c r="F41" s="3" t="n">
        <f aca="false">(B41+2597582.6)/1161.6102</f>
        <v>2239.54007979613</v>
      </c>
    </row>
    <row r="42" customFormat="false" ht="12.75" hidden="false" customHeight="false" outlineLevel="0" collapsed="false">
      <c r="A42" s="4" t="s">
        <v>20</v>
      </c>
      <c r="B42" s="2" t="n">
        <v>6203</v>
      </c>
      <c r="D42" s="3" t="n">
        <f aca="false">(B42+2632837.7)/1146.9517</f>
        <v>2300.91703076947</v>
      </c>
      <c r="E42" s="3" t="n">
        <f aca="false">D42-59</f>
        <v>2241.91703076947</v>
      </c>
      <c r="F42" s="3" t="n">
        <f aca="false">(B42+2597582.6)/1161.6102</f>
        <v>2241.53128131967</v>
      </c>
    </row>
    <row r="43" customFormat="false" ht="12.75" hidden="false" customHeight="false" outlineLevel="0" collapsed="false">
      <c r="A43" s="1" t="s">
        <v>20</v>
      </c>
      <c r="B43" s="2" t="n">
        <v>6237</v>
      </c>
      <c r="D43" s="3" t="n">
        <f aca="false">(B43+2632837.7)/1146.9517</f>
        <v>2300.94667456354</v>
      </c>
      <c r="E43" s="3" t="n">
        <f aca="false">D43-59</f>
        <v>2241.94667456354</v>
      </c>
      <c r="F43" s="3" t="n">
        <f aca="false">(B43+2597582.6)/1161.6102</f>
        <v>2241.56055103511</v>
      </c>
    </row>
    <row r="44" customFormat="false" ht="12.75" hidden="false" customHeight="false" outlineLevel="0" collapsed="false">
      <c r="A44" s="1" t="s">
        <v>16</v>
      </c>
      <c r="B44" s="1" t="n">
        <v>9754</v>
      </c>
      <c r="C44" s="1"/>
      <c r="D44" s="3" t="n">
        <f aca="false">(B44+2632837.7)/1146.9517</f>
        <v>2304.01306349692</v>
      </c>
      <c r="E44" s="3" t="n">
        <f aca="false">D44-59</f>
        <v>2245.01306349692</v>
      </c>
      <c r="F44" s="3" t="n">
        <f aca="false">(B44+2597582.6)/1161.6102</f>
        <v>2244.58824483463</v>
      </c>
    </row>
    <row r="45" customFormat="false" ht="12.75" hidden="false" customHeight="false" outlineLevel="0" collapsed="false">
      <c r="A45" s="4" t="s">
        <v>21</v>
      </c>
      <c r="B45" s="4" t="n">
        <v>10521</v>
      </c>
      <c r="C45" s="8"/>
      <c r="D45" s="3" t="n">
        <f aca="false">(B45+2632837.7)/1146.9517</f>
        <v>2304.68179261603</v>
      </c>
      <c r="E45" s="3" t="n">
        <f aca="false">D45-59</f>
        <v>2245.68179261603</v>
      </c>
      <c r="F45" s="3" t="n">
        <f aca="false">(B45+2597582.6)/1161.6102</f>
        <v>2245.24853517987</v>
      </c>
    </row>
    <row r="46" customFormat="false" ht="12.75" hidden="false" customHeight="false" outlineLevel="0" collapsed="false">
      <c r="A46" s="1" t="s">
        <v>21</v>
      </c>
      <c r="B46" s="1" t="n">
        <v>10532</v>
      </c>
      <c r="C46" s="1"/>
      <c r="D46" s="3" t="n">
        <f aca="false">(B46+2632837.7)/1146.9517</f>
        <v>2304.69138325528</v>
      </c>
      <c r="E46" s="3" t="n">
        <f aca="false">D46-59</f>
        <v>2245.69138325528</v>
      </c>
      <c r="F46" s="3" t="n">
        <f aca="false">(B46+2597582.6)/1161.6102</f>
        <v>2245.25800479369</v>
      </c>
    </row>
    <row r="47" customFormat="false" ht="12.75" hidden="false" customHeight="false" outlineLevel="0" collapsed="false">
      <c r="A47" s="4" t="s">
        <v>22</v>
      </c>
      <c r="B47" s="2" t="n">
        <v>11574</v>
      </c>
      <c r="D47" s="3" t="n">
        <f aca="false">(B47+2632837.7)/1146.9517</f>
        <v>2305.59987835582</v>
      </c>
      <c r="E47" s="3" t="n">
        <f aca="false">D47-59</f>
        <v>2246.59987835582</v>
      </c>
      <c r="F47" s="3" t="n">
        <f aca="false">(B47+2597582.6)/1161.6102</f>
        <v>2246.15503548437</v>
      </c>
    </row>
    <row r="48" customFormat="false" ht="12.75" hidden="false" customHeight="false" outlineLevel="0" collapsed="false">
      <c r="A48" s="1" t="s">
        <v>22</v>
      </c>
      <c r="B48" s="2" t="n">
        <v>11638</v>
      </c>
      <c r="D48" s="3" t="n">
        <f aca="false">(B48+2632837.7)/1146.9517</f>
        <v>2305.65567843877</v>
      </c>
      <c r="E48" s="3" t="n">
        <f aca="false">D48-59</f>
        <v>2246.65567843877</v>
      </c>
      <c r="F48" s="3" t="n">
        <f aca="false">(B48+2597582.6)/1161.6102</f>
        <v>2246.2101314193</v>
      </c>
    </row>
    <row r="49" customFormat="false" ht="12.75" hidden="false" customHeight="false" outlineLevel="0" collapsed="false">
      <c r="A49" s="1" t="s">
        <v>22</v>
      </c>
      <c r="B49" s="2" t="n">
        <v>11672</v>
      </c>
      <c r="D49" s="3" t="n">
        <f aca="false">(B49+2632837.7)/1146.9517</f>
        <v>2305.68532223284</v>
      </c>
      <c r="E49" s="3" t="n">
        <f aca="false">D49-59</f>
        <v>2246.68532223284</v>
      </c>
      <c r="F49" s="3" t="n">
        <f aca="false">(B49+2597582.6)/1161.6102</f>
        <v>2246.23940113474</v>
      </c>
    </row>
    <row r="50" customFormat="false" ht="12.75" hidden="false" customHeight="false" outlineLevel="0" collapsed="false">
      <c r="A50" s="1" t="s">
        <v>22</v>
      </c>
      <c r="B50" s="2" t="n">
        <v>12537</v>
      </c>
      <c r="D50" s="3" t="n">
        <f aca="false">(B50+2632837.7)/1146.9517</f>
        <v>2306.43949522896</v>
      </c>
      <c r="E50" s="3" t="n">
        <f aca="false">D50-59</f>
        <v>2247.43949522896</v>
      </c>
      <c r="F50" s="3" t="n">
        <f aca="false">(B50+2597582.6)/1161.6102</f>
        <v>2246.98405713035</v>
      </c>
    </row>
    <row r="51" customFormat="false" ht="12.75" hidden="false" customHeight="false" outlineLevel="0" collapsed="false">
      <c r="A51" s="1" t="s">
        <v>17</v>
      </c>
      <c r="B51" s="2" t="n">
        <v>13958</v>
      </c>
      <c r="C51" s="1"/>
      <c r="D51" s="3" t="n">
        <f aca="false">(B51+2632837.7)/1146.9517</f>
        <v>2307.67843144572</v>
      </c>
      <c r="E51" s="3" t="n">
        <f aca="false">D51-59</f>
        <v>2248.67843144572</v>
      </c>
      <c r="F51" s="3" t="n">
        <f aca="false">(B51+2597582.6)/1161.6102</f>
        <v>2248.20735906072</v>
      </c>
    </row>
    <row r="52" customFormat="false" ht="12.75" hidden="false" customHeight="false" outlineLevel="0" collapsed="false">
      <c r="A52" s="1" t="s">
        <v>17</v>
      </c>
      <c r="B52" s="2" t="n">
        <v>14232</v>
      </c>
      <c r="C52" s="1"/>
      <c r="D52" s="3" t="n">
        <f aca="false">(B52+2632837.7)/1146.9517</f>
        <v>2307.91732555085</v>
      </c>
      <c r="E52" s="3" t="n">
        <f aca="false">D52-59</f>
        <v>2248.91732555085</v>
      </c>
      <c r="F52" s="3" t="n">
        <f aca="false">(B52+2597582.6)/1161.6102</f>
        <v>2248.44323853217</v>
      </c>
    </row>
    <row r="53" customFormat="false" ht="12.75" hidden="false" customHeight="false" outlineLevel="0" collapsed="false">
      <c r="A53" s="1" t="s">
        <v>17</v>
      </c>
      <c r="B53" s="2" t="n">
        <v>14427</v>
      </c>
      <c r="C53" s="1"/>
      <c r="D53" s="3" t="n">
        <f aca="false">(B53+2632837.7)/1146.9517</f>
        <v>2308.08734142859</v>
      </c>
      <c r="E53" s="3" t="n">
        <f aca="false">D53-59</f>
        <v>2249.08734142859</v>
      </c>
      <c r="F53" s="3" t="n">
        <f aca="false">(B53+2597582.6)/1161.6102</f>
        <v>2248.61110895893</v>
      </c>
    </row>
    <row r="54" customFormat="false" ht="12.75" hidden="false" customHeight="false" outlineLevel="0" collapsed="false">
      <c r="A54" s="1" t="s">
        <v>17</v>
      </c>
      <c r="B54" s="2" t="n">
        <v>14598</v>
      </c>
      <c r="C54" s="1"/>
      <c r="D54" s="3" t="n">
        <f aca="false">(B54+2632837.7)/1146.9517</f>
        <v>2308.23643227522</v>
      </c>
      <c r="E54" s="3" t="n">
        <f aca="false">D54-59</f>
        <v>2249.23643227522</v>
      </c>
      <c r="F54" s="3" t="n">
        <f aca="false">(B54+2597582.6)/1161.6102</f>
        <v>2248.75831841008</v>
      </c>
    </row>
    <row r="55" customFormat="false" ht="12.75" hidden="false" customHeight="false" outlineLevel="0" collapsed="false">
      <c r="A55" s="1" t="s">
        <v>17</v>
      </c>
      <c r="B55" s="2" t="n">
        <v>14934</v>
      </c>
      <c r="C55" s="1"/>
      <c r="D55" s="3" t="n">
        <f aca="false">(B55+2632837.7)/1146.9517</f>
        <v>2308.52938271071</v>
      </c>
      <c r="E55" s="3" t="n">
        <f aca="false">D55-59</f>
        <v>2249.52938271071</v>
      </c>
      <c r="F55" s="3" t="n">
        <f aca="false">(B55+2597582.6)/1161.6102</f>
        <v>2249.0475720685</v>
      </c>
    </row>
    <row r="56" customFormat="false" ht="12.75" hidden="false" customHeight="false" outlineLevel="0" collapsed="false">
      <c r="A56" s="1" t="s">
        <v>17</v>
      </c>
      <c r="B56" s="2" t="n">
        <v>18253</v>
      </c>
      <c r="C56" s="1"/>
      <c r="D56" s="3" t="n">
        <f aca="false">(B56+2632837.7)/1146.9517</f>
        <v>2311.42314013746</v>
      </c>
      <c r="E56" s="3" t="n">
        <f aca="false">D56-59</f>
        <v>2252.42314013746</v>
      </c>
      <c r="F56" s="3" t="n">
        <f aca="false">(B56+2597582.6)/1161.6102</f>
        <v>2251.90481281931</v>
      </c>
    </row>
    <row r="57" customFormat="false" ht="12.75" hidden="false" customHeight="false" outlineLevel="0" collapsed="false">
      <c r="A57" s="1" t="s">
        <v>12</v>
      </c>
      <c r="B57" s="2" t="n">
        <v>19002</v>
      </c>
      <c r="C57" s="1"/>
      <c r="D57" s="3" t="n">
        <f aca="false">(B57+2632837.7)/1146.9517</f>
        <v>2312.07617548324</v>
      </c>
      <c r="E57" s="3" t="n">
        <f aca="false">D57-59</f>
        <v>2253.07617548324</v>
      </c>
      <c r="F57" s="3" t="n">
        <f aca="false">(B57+2597582.6)/1161.6102</f>
        <v>2252.54960743286</v>
      </c>
    </row>
    <row r="58" customFormat="false" ht="12.75" hidden="false" customHeight="false" outlineLevel="0" collapsed="false">
      <c r="A58" s="4" t="s">
        <v>23</v>
      </c>
      <c r="B58" s="2" t="n">
        <v>19386</v>
      </c>
      <c r="D58" s="3" t="n">
        <f aca="false">(B58+2632837.7)/1146.9517</f>
        <v>2312.41097598094</v>
      </c>
      <c r="E58" s="3" t="n">
        <f aca="false">D58-59</f>
        <v>2253.41097598094</v>
      </c>
      <c r="F58" s="3" t="n">
        <f aca="false">(B58+2597582.6)/1161.6102</f>
        <v>2252.88018304247</v>
      </c>
    </row>
    <row r="59" customFormat="false" ht="12.75" hidden="false" customHeight="false" outlineLevel="0" collapsed="false">
      <c r="A59" s="1" t="s">
        <v>12</v>
      </c>
      <c r="B59" s="2" t="n">
        <v>20000</v>
      </c>
      <c r="C59" s="1"/>
      <c r="D59" s="3" t="n">
        <f aca="false">(B59+2632837.7)/1146.9517</f>
        <v>2312.94630802675</v>
      </c>
      <c r="E59" s="3" t="n">
        <f aca="false">D59-59</f>
        <v>2253.94630802675</v>
      </c>
      <c r="F59" s="3" t="n">
        <f aca="false">(B59+2597582.6)/1161.6102</f>
        <v>2253.40875966826</v>
      </c>
    </row>
    <row r="60" customFormat="false" ht="12.75" hidden="false" customHeight="false" outlineLevel="0" collapsed="false">
      <c r="A60" s="4" t="s">
        <v>24</v>
      </c>
      <c r="B60" s="2" t="n">
        <v>20316</v>
      </c>
      <c r="D60" s="3" t="n">
        <f aca="false">(B60+2632837.7)/1146.9517</f>
        <v>2313.22182093631</v>
      </c>
      <c r="E60" s="3" t="n">
        <f aca="false">D60-59</f>
        <v>2254.22182093631</v>
      </c>
      <c r="F60" s="3" t="n">
        <f aca="false">(B60+2597582.6)/1161.6102</f>
        <v>2253.68079584701</v>
      </c>
    </row>
    <row r="61" customFormat="false" ht="12.75" hidden="false" customHeight="false" outlineLevel="0" collapsed="false">
      <c r="A61" s="1" t="s">
        <v>24</v>
      </c>
      <c r="B61" s="2" t="n">
        <v>20381</v>
      </c>
      <c r="D61" s="3" t="n">
        <f aca="false">(B61+2632837.7)/1146.9517</f>
        <v>2313.27849289556</v>
      </c>
      <c r="E61" s="3" t="n">
        <f aca="false">D61-59</f>
        <v>2254.27849289556</v>
      </c>
      <c r="F61" s="3" t="n">
        <f aca="false">(B61+2597582.6)/1161.6102</f>
        <v>2253.73675265593</v>
      </c>
    </row>
    <row r="62" customFormat="false" ht="12.75" hidden="false" customHeight="false" outlineLevel="0" collapsed="false">
      <c r="A62" s="1" t="s">
        <v>14</v>
      </c>
      <c r="B62" s="2" t="n">
        <v>21166</v>
      </c>
      <c r="C62" s="1"/>
      <c r="D62" s="3" t="n">
        <f aca="false">(B62+2632837.7)/1146.9517</f>
        <v>2313.962915788</v>
      </c>
      <c r="E62" s="3" t="n">
        <f aca="false">D62-59</f>
        <v>2254.962915788</v>
      </c>
      <c r="F62" s="3" t="n">
        <f aca="false">(B62+2597582.6)/1161.6102</f>
        <v>2254.41253873287</v>
      </c>
    </row>
    <row r="63" customFormat="false" ht="12.75" hidden="false" customHeight="false" outlineLevel="0" collapsed="false">
      <c r="A63" s="1" t="s">
        <v>14</v>
      </c>
      <c r="B63" s="2" t="n">
        <v>21832</v>
      </c>
      <c r="C63" s="1"/>
      <c r="D63" s="3" t="n">
        <f aca="false">(B63+2632837.7)/1146.9517</f>
        <v>2314.5435854012</v>
      </c>
      <c r="E63" s="3" t="n">
        <f aca="false">D63-59</f>
        <v>2255.5435854012</v>
      </c>
      <c r="F63" s="3" t="n">
        <f aca="false">(B63+2597582.6)/1161.6102</f>
        <v>2254.9858808058</v>
      </c>
    </row>
    <row r="64" customFormat="false" ht="12.75" hidden="false" customHeight="false" outlineLevel="0" collapsed="false">
      <c r="A64" s="1" t="s">
        <v>21</v>
      </c>
      <c r="B64" s="1" t="n">
        <v>26136</v>
      </c>
      <c r="C64" s="1"/>
      <c r="D64" s="3" t="n">
        <f aca="false">(B64+2632837.7)/1146.9517</f>
        <v>2318.29614097961</v>
      </c>
      <c r="E64" s="3" t="n">
        <f aca="false">D64-59</f>
        <v>2259.29614097961</v>
      </c>
      <c r="F64" s="3" t="n">
        <f aca="false">(B64+2597582.6)/1161.6102</f>
        <v>2258.69108243023</v>
      </c>
    </row>
    <row r="65" customFormat="false" ht="12.75" hidden="false" customHeight="false" outlineLevel="0" collapsed="false">
      <c r="A65" s="1" t="s">
        <v>21</v>
      </c>
      <c r="B65" s="1" t="n">
        <v>26198</v>
      </c>
      <c r="C65" s="1"/>
      <c r="D65" s="3" t="n">
        <f aca="false">(B65+2632837.7)/1146.9517</f>
        <v>2318.35019730997</v>
      </c>
      <c r="E65" s="3" t="n">
        <f aca="false">D65-59</f>
        <v>2259.35019730997</v>
      </c>
      <c r="F65" s="3" t="n">
        <f aca="false">(B65+2597582.6)/1161.6102</f>
        <v>2258.7444566172</v>
      </c>
    </row>
    <row r="66" customFormat="false" ht="12.75" hidden="false" customHeight="false" outlineLevel="0" collapsed="false">
      <c r="A66" s="1" t="s">
        <v>21</v>
      </c>
      <c r="B66" s="1" t="n">
        <v>26510</v>
      </c>
      <c r="C66" s="1"/>
      <c r="D66" s="3" t="n">
        <f aca="false">(B66+2632837.7)/1146.9517</f>
        <v>2318.62222271435</v>
      </c>
      <c r="E66" s="3" t="n">
        <f aca="false">D66-59</f>
        <v>2259.62222271435</v>
      </c>
      <c r="F66" s="3" t="n">
        <f aca="false">(B66+2597582.6)/1161.6102</f>
        <v>2259.01304930001</v>
      </c>
    </row>
    <row r="67" customFormat="false" ht="12.75" hidden="false" customHeight="false" outlineLevel="0" collapsed="false">
      <c r="A67" s="1" t="s">
        <v>21</v>
      </c>
      <c r="B67" s="1" t="n">
        <v>26517</v>
      </c>
      <c r="C67" s="1"/>
      <c r="D67" s="3" t="n">
        <f aca="false">(B67+2632837.7)/1146.9517</f>
        <v>2318.62832584842</v>
      </c>
      <c r="E67" s="3" t="n">
        <f aca="false">D67-59</f>
        <v>2259.62832584842</v>
      </c>
      <c r="F67" s="3" t="n">
        <f aca="false">(B67+2597582.6)/1161.6102</f>
        <v>2259.0190754179</v>
      </c>
    </row>
    <row r="68" customFormat="false" ht="12.75" hidden="false" customHeight="false" outlineLevel="0" collapsed="false">
      <c r="A68" s="1" t="s">
        <v>21</v>
      </c>
      <c r="B68" s="2" t="n">
        <v>26531</v>
      </c>
      <c r="C68" s="1"/>
      <c r="D68" s="3" t="n">
        <f aca="false">(B68+2632837.7)/1146.9517</f>
        <v>2318.64053211657</v>
      </c>
      <c r="E68" s="3" t="n">
        <f aca="false">D68-59</f>
        <v>2259.64053211657</v>
      </c>
      <c r="F68" s="3" t="n">
        <f aca="false">(B68+2597582.6)/1161.6102</f>
        <v>2259.03112765367</v>
      </c>
    </row>
    <row r="69" customFormat="false" ht="12.75" hidden="false" customHeight="false" outlineLevel="0" collapsed="false">
      <c r="A69" s="1" t="s">
        <v>21</v>
      </c>
      <c r="B69" s="1" t="n">
        <v>26632</v>
      </c>
      <c r="C69" s="1"/>
      <c r="D69" s="3" t="n">
        <f aca="false">(B69+2632837.7)/1146.9517</f>
        <v>2318.72859162247</v>
      </c>
      <c r="E69" s="3" t="n">
        <f aca="false">D69-59</f>
        <v>2259.72859162247</v>
      </c>
      <c r="F69" s="3" t="n">
        <f aca="false">(B69+2597582.6)/1161.6102</f>
        <v>2259.11807592599</v>
      </c>
    </row>
    <row r="70" customFormat="false" ht="12.75" hidden="false" customHeight="false" outlineLevel="0" collapsed="false">
      <c r="A70" s="1" t="s">
        <v>21</v>
      </c>
      <c r="B70" s="1" t="n">
        <v>26849</v>
      </c>
      <c r="C70" s="1"/>
      <c r="D70" s="3" t="n">
        <f aca="false">(B70+2632837.7)/1146.9517</f>
        <v>2318.91778877873</v>
      </c>
      <c r="E70" s="3" t="n">
        <f aca="false">D70-59</f>
        <v>2259.91778877873</v>
      </c>
      <c r="F70" s="3" t="n">
        <f aca="false">(B70+2597582.6)/1161.6102</f>
        <v>2259.30488558038</v>
      </c>
    </row>
    <row r="71" customFormat="false" ht="12.75" hidden="false" customHeight="false" outlineLevel="0" collapsed="false">
      <c r="A71" s="4" t="s">
        <v>25</v>
      </c>
      <c r="B71" s="2" t="n">
        <v>28473</v>
      </c>
      <c r="D71" s="3" t="n">
        <f aca="false">(B71+2632837.7)/1146.9517</f>
        <v>2320.33371588359</v>
      </c>
      <c r="E71" s="3" t="n">
        <f aca="false">D71-59</f>
        <v>2261.33371588359</v>
      </c>
      <c r="F71" s="3" t="n">
        <f aca="false">(B71+2597582.6)/1161.6102</f>
        <v>2260.70294492937</v>
      </c>
    </row>
    <row r="72" customFormat="false" ht="12.75" hidden="false" customHeight="false" outlineLevel="0" collapsed="false">
      <c r="A72" s="1" t="s">
        <v>14</v>
      </c>
      <c r="B72" s="2" t="n">
        <v>31060</v>
      </c>
      <c r="C72" s="1"/>
      <c r="D72" s="3" t="n">
        <f aca="false">(B72+2632837.7)/1146.9517</f>
        <v>2322.5892598616</v>
      </c>
      <c r="E72" s="3" t="n">
        <f aca="false">D72-59</f>
        <v>2263.5892598616</v>
      </c>
      <c r="F72" s="3" t="n">
        <f aca="false">(B72+2597582.6)/1161.6102</f>
        <v>2262.93002592436</v>
      </c>
    </row>
    <row r="73" customFormat="false" ht="12.75" hidden="false" customHeight="false" outlineLevel="0" collapsed="false">
      <c r="A73" s="1" t="s">
        <v>12</v>
      </c>
      <c r="B73" s="2" t="n">
        <v>31600</v>
      </c>
      <c r="C73" s="1"/>
      <c r="D73" s="3" t="n">
        <f aca="false">(B73+2632837.7)/1146.9517</f>
        <v>2323.06007306149</v>
      </c>
      <c r="E73" s="3" t="n">
        <f aca="false">D73-59</f>
        <v>2264.06007306149</v>
      </c>
      <c r="F73" s="3" t="n">
        <f aca="false">(B73+2597582.6)/1161.6102</f>
        <v>2263.39489787538</v>
      </c>
    </row>
    <row r="74" customFormat="false" ht="12.75" hidden="false" customHeight="false" outlineLevel="0" collapsed="false">
      <c r="A74" s="1" t="s">
        <v>14</v>
      </c>
      <c r="B74" s="2" t="n">
        <v>31860</v>
      </c>
      <c r="C74" s="1"/>
      <c r="D74" s="3" t="n">
        <f aca="false">(B74+2632837.7)/1146.9517</f>
        <v>2323.28676089848</v>
      </c>
      <c r="E74" s="3" t="n">
        <f aca="false">D74-59</f>
        <v>2264.28676089848</v>
      </c>
      <c r="F74" s="3" t="n">
        <f aca="false">(B74+2597582.6)/1161.6102</f>
        <v>2263.61872511106</v>
      </c>
    </row>
    <row r="75" customFormat="false" ht="12.75" hidden="false" customHeight="false" outlineLevel="0" collapsed="false">
      <c r="A75" s="1" t="s">
        <v>14</v>
      </c>
      <c r="B75" s="2" t="n">
        <v>31905</v>
      </c>
      <c r="C75" s="1"/>
      <c r="D75" s="3" t="n">
        <f aca="false">(B75+2632837.7)/1146.9517</f>
        <v>2323.3259953318</v>
      </c>
      <c r="E75" s="3" t="n">
        <f aca="false">D75-59</f>
        <v>2264.3259953318</v>
      </c>
      <c r="F75" s="3" t="n">
        <f aca="false">(B75+2597582.6)/1161.6102</f>
        <v>2263.65746444031</v>
      </c>
    </row>
    <row r="76" customFormat="false" ht="12.75" hidden="false" customHeight="false" outlineLevel="0" collapsed="false">
      <c r="A76" s="1" t="s">
        <v>14</v>
      </c>
      <c r="B76" s="2" t="n">
        <v>31910</v>
      </c>
      <c r="C76" s="1"/>
      <c r="D76" s="3" t="n">
        <f aca="false">(B76+2632837.7)/1146.9517</f>
        <v>2323.33035471328</v>
      </c>
      <c r="E76" s="3" t="n">
        <f aca="false">D76-59</f>
        <v>2264.33035471328</v>
      </c>
      <c r="F76" s="3" t="n">
        <f aca="false">(B76+2597582.6)/1161.6102</f>
        <v>2263.66176881023</v>
      </c>
    </row>
    <row r="77" customFormat="false" ht="12.75" hidden="false" customHeight="false" outlineLevel="0" collapsed="false">
      <c r="A77" s="1" t="s">
        <v>14</v>
      </c>
      <c r="B77" s="2" t="n">
        <v>31911</v>
      </c>
      <c r="C77" s="1"/>
      <c r="D77" s="3" t="n">
        <f aca="false">(B77+2632837.7)/1146.9517</f>
        <v>2323.33122658958</v>
      </c>
      <c r="E77" s="3" t="n">
        <f aca="false">D77-59</f>
        <v>2264.33122658958</v>
      </c>
      <c r="F77" s="3" t="n">
        <f aca="false">(B77+2597582.6)/1161.6102</f>
        <v>2263.66262968421</v>
      </c>
    </row>
    <row r="78" customFormat="false" ht="12.75" hidden="false" customHeight="false" outlineLevel="0" collapsed="false">
      <c r="A78" s="4" t="s">
        <v>26</v>
      </c>
      <c r="B78" s="2" t="n">
        <v>33184</v>
      </c>
      <c r="D78" s="3" t="n">
        <f aca="false">(B78+2632837.7)/1146.9517</f>
        <v>2324.44112511451</v>
      </c>
      <c r="E78" s="3" t="n">
        <f aca="false">D78-59</f>
        <v>2265.44112511451</v>
      </c>
      <c r="F78" s="3" t="n">
        <f aca="false">(B78+2597582.6)/1161.6102</f>
        <v>2264.75852226504</v>
      </c>
    </row>
    <row r="79" customFormat="false" ht="12.75" hidden="false" customHeight="false" outlineLevel="0" collapsed="false">
      <c r="A79" s="4" t="s">
        <v>27</v>
      </c>
      <c r="B79" s="2" t="n">
        <v>34043</v>
      </c>
      <c r="D79" s="3" t="n">
        <f aca="false">(B79+2632837.7)/1146.9517</f>
        <v>2325.19006685286</v>
      </c>
      <c r="E79" s="3" t="n">
        <f aca="false">D79-59</f>
        <v>2266.19006685286</v>
      </c>
      <c r="F79" s="3" t="n">
        <f aca="false">(B79+2597582.6)/1161.6102</f>
        <v>2265.49801301676</v>
      </c>
    </row>
    <row r="80" customFormat="false" ht="12.75" hidden="false" customHeight="false" outlineLevel="0" collapsed="false">
      <c r="A80" s="1" t="s">
        <v>17</v>
      </c>
      <c r="B80" s="2" t="n">
        <v>34099</v>
      </c>
      <c r="C80" s="1"/>
      <c r="D80" s="3" t="n">
        <f aca="false">(B80+2632837.7)/1146.9517</f>
        <v>2325.23889192544</v>
      </c>
      <c r="E80" s="3" t="n">
        <f aca="false">D80-59</f>
        <v>2266.23889192544</v>
      </c>
      <c r="F80" s="3" t="n">
        <f aca="false">(B80+2597582.6)/1161.6102</f>
        <v>2265.54622195983</v>
      </c>
    </row>
    <row r="81" customFormat="false" ht="12.75" hidden="false" customHeight="false" outlineLevel="0" collapsed="false">
      <c r="A81" s="1" t="s">
        <v>27</v>
      </c>
      <c r="B81" s="2" t="n">
        <v>34852</v>
      </c>
      <c r="D81" s="3" t="n">
        <f aca="false">(B81+2632837.7)/1146.9517</f>
        <v>2325.8954147764</v>
      </c>
      <c r="E81" s="3" t="n">
        <f aca="false">D81-59</f>
        <v>2266.8954147764</v>
      </c>
      <c r="F81" s="3" t="n">
        <f aca="false">(B81+2597582.6)/1161.6102</f>
        <v>2266.19446006931</v>
      </c>
    </row>
    <row r="82" customFormat="false" ht="12.75" hidden="false" customHeight="false" outlineLevel="0" collapsed="false">
      <c r="A82" s="4" t="s">
        <v>28</v>
      </c>
      <c r="B82" s="2" t="n">
        <v>37124</v>
      </c>
      <c r="D82" s="3" t="n">
        <f aca="false">(B82+2632837.7)/1146.9517</f>
        <v>2327.87631772114</v>
      </c>
      <c r="E82" s="3" t="n">
        <f aca="false">D82-59</f>
        <v>2268.87631772114</v>
      </c>
      <c r="F82" s="3" t="n">
        <f aca="false">(B82+2597582.6)/1161.6102</f>
        <v>2268.15036575953</v>
      </c>
    </row>
    <row r="83" customFormat="false" ht="12.75" hidden="false" customHeight="false" outlineLevel="0" collapsed="false">
      <c r="A83" s="1" t="s">
        <v>27</v>
      </c>
      <c r="B83" s="2" t="n">
        <v>38529</v>
      </c>
      <c r="D83" s="3" t="n">
        <f aca="false">(B83+2632837.7)/1146.9517</f>
        <v>2329.10130391716</v>
      </c>
      <c r="E83" s="3" t="n">
        <f aca="false">D83-59</f>
        <v>2270.10130391716</v>
      </c>
      <c r="F83" s="3" t="n">
        <f aca="false">(B83+2597582.6)/1161.6102</f>
        <v>2269.35989370617</v>
      </c>
    </row>
    <row r="84" customFormat="false" ht="12.75" hidden="false" customHeight="false" outlineLevel="0" collapsed="false">
      <c r="A84" s="1" t="s">
        <v>17</v>
      </c>
      <c r="B84" s="2" t="n">
        <v>38907</v>
      </c>
      <c r="C84" s="1"/>
      <c r="D84" s="3" t="n">
        <f aca="false">(B84+2632837.7)/1146.9517</f>
        <v>2329.43087315708</v>
      </c>
      <c r="E84" s="3" t="n">
        <f aca="false">D84-59</f>
        <v>2270.43087315708</v>
      </c>
      <c r="F84" s="3" t="n">
        <f aca="false">(B84+2597582.6)/1161.6102</f>
        <v>2269.68530407188</v>
      </c>
    </row>
    <row r="85" customFormat="false" ht="12.75" hidden="false" customHeight="false" outlineLevel="0" collapsed="false">
      <c r="A85" s="1" t="s">
        <v>17</v>
      </c>
      <c r="B85" s="2" t="n">
        <v>38955</v>
      </c>
      <c r="C85" s="1"/>
      <c r="D85" s="3" t="n">
        <f aca="false">(B85+2632837.7)/1146.9517</f>
        <v>2329.4727232193</v>
      </c>
      <c r="E85" s="3" t="n">
        <f aca="false">D85-59</f>
        <v>2270.4727232193</v>
      </c>
      <c r="F85" s="3" t="n">
        <f aca="false">(B85+2597582.6)/1161.6102</f>
        <v>2269.72662602308</v>
      </c>
    </row>
    <row r="86" customFormat="false" ht="12.75" hidden="false" customHeight="false" outlineLevel="0" collapsed="false">
      <c r="A86" s="1" t="s">
        <v>17</v>
      </c>
      <c r="B86" s="2" t="n">
        <v>38997</v>
      </c>
      <c r="C86" s="1"/>
      <c r="D86" s="3" t="n">
        <f aca="false">(B86+2632837.7)/1146.9517</f>
        <v>2329.50934202373</v>
      </c>
      <c r="E86" s="3" t="n">
        <f aca="false">D86-59</f>
        <v>2270.50934202373</v>
      </c>
      <c r="F86" s="3" t="n">
        <f aca="false">(B86+2597582.6)/1161.6102</f>
        <v>2269.76278273039</v>
      </c>
    </row>
    <row r="87" customFormat="false" ht="12.75" hidden="false" customHeight="false" outlineLevel="0" collapsed="false">
      <c r="A87" s="1" t="s">
        <v>17</v>
      </c>
      <c r="B87" s="2" t="n">
        <v>40512</v>
      </c>
      <c r="C87" s="1"/>
      <c r="D87" s="3" t="n">
        <f aca="false">(B87+2632837.7)/1146.9517</f>
        <v>2330.83023461232</v>
      </c>
      <c r="E87" s="3" t="n">
        <f aca="false">D87-59</f>
        <v>2271.83023461232</v>
      </c>
      <c r="F87" s="3" t="n">
        <f aca="false">(B87+2597582.6)/1161.6102</f>
        <v>2271.0670068152</v>
      </c>
    </row>
    <row r="88" customFormat="false" ht="12.75" hidden="false" customHeight="false" outlineLevel="0" collapsed="false">
      <c r="A88" s="4" t="s">
        <v>29</v>
      </c>
      <c r="B88" s="1" t="n">
        <v>42043</v>
      </c>
      <c r="C88" s="1"/>
      <c r="D88" s="3" t="n">
        <f aca="false">(B88+2632837.7)/1146.9517</f>
        <v>2332.16507722165</v>
      </c>
      <c r="E88" s="3" t="n">
        <f aca="false">D88-59</f>
        <v>2273.16507722165</v>
      </c>
      <c r="F88" s="3" t="n">
        <f aca="false">(B88+2597582.6)/1161.6102</f>
        <v>2272.38500488374</v>
      </c>
    </row>
    <row r="89" customFormat="false" ht="12.75" hidden="false" customHeight="false" outlineLevel="0" collapsed="false">
      <c r="A89" s="1" t="s">
        <v>17</v>
      </c>
      <c r="B89" s="2" t="n">
        <v>42111</v>
      </c>
      <c r="C89" s="1"/>
      <c r="D89" s="3" t="n">
        <f aca="false">(B89+2632837.7)/1146.9517</f>
        <v>2332.22436480978</v>
      </c>
      <c r="E89" s="3" t="n">
        <f aca="false">D89-59</f>
        <v>2273.22436480978</v>
      </c>
      <c r="F89" s="3" t="n">
        <f aca="false">(B89+2597582.6)/1161.6102</f>
        <v>2272.44354431461</v>
      </c>
    </row>
    <row r="90" customFormat="false" ht="12.75" hidden="false" customHeight="false" outlineLevel="0" collapsed="false">
      <c r="A90" s="1" t="s">
        <v>17</v>
      </c>
      <c r="B90" s="2" t="n">
        <v>42136</v>
      </c>
      <c r="C90" s="1"/>
      <c r="D90" s="3" t="n">
        <f aca="false">(B90+2632837.7)/1146.9517</f>
        <v>2332.24616171719</v>
      </c>
      <c r="E90" s="3" t="n">
        <f aca="false">D90-59</f>
        <v>2273.24616171719</v>
      </c>
      <c r="F90" s="3" t="n">
        <f aca="false">(B90+2597582.6)/1161.6102</f>
        <v>2272.46506616419</v>
      </c>
    </row>
    <row r="91" customFormat="false" ht="12.75" hidden="false" customHeight="false" outlineLevel="0" collapsed="false">
      <c r="A91" s="1" t="s">
        <v>17</v>
      </c>
      <c r="B91" s="2" t="n">
        <v>42285</v>
      </c>
      <c r="C91" s="1"/>
      <c r="D91" s="3" t="n">
        <f aca="false">(B91+2632837.7)/1146.9517</f>
        <v>2332.3760712853</v>
      </c>
      <c r="E91" s="3" t="n">
        <f aca="false">D91-59</f>
        <v>2273.3760712853</v>
      </c>
      <c r="F91" s="3" t="n">
        <f aca="false">(B91+2597582.6)/1161.6102</f>
        <v>2272.59333638771</v>
      </c>
    </row>
    <row r="92" customFormat="false" ht="12.75" hidden="false" customHeight="false" outlineLevel="0" collapsed="false">
      <c r="A92" s="1" t="s">
        <v>17</v>
      </c>
      <c r="B92" s="2" t="n">
        <v>42296</v>
      </c>
      <c r="C92" s="1"/>
      <c r="D92" s="3" t="n">
        <f aca="false">(B92+2632837.7)/1146.9517</f>
        <v>2332.38566192456</v>
      </c>
      <c r="E92" s="3" t="n">
        <f aca="false">D92-59</f>
        <v>2273.38566192456</v>
      </c>
      <c r="F92" s="3" t="n">
        <f aca="false">(B92+2597582.6)/1161.6102</f>
        <v>2272.60280600153</v>
      </c>
    </row>
    <row r="93" customFormat="false" ht="12.75" hidden="false" customHeight="false" outlineLevel="0" collapsed="false">
      <c r="A93" s="1" t="s">
        <v>17</v>
      </c>
      <c r="B93" s="2" t="n">
        <v>42768</v>
      </c>
      <c r="C93" s="1"/>
      <c r="D93" s="3" t="n">
        <f aca="false">(B93+2632837.7)/1146.9517</f>
        <v>2332.79718753632</v>
      </c>
      <c r="E93" s="3" t="n">
        <f aca="false">D93-59</f>
        <v>2273.79718753632</v>
      </c>
      <c r="F93" s="3" t="n">
        <f aca="false">(B93+2597582.6)/1161.6102</f>
        <v>2273.00913852168</v>
      </c>
    </row>
    <row r="94" customFormat="false" ht="12.75" hidden="false" customHeight="false" outlineLevel="0" collapsed="false">
      <c r="A94" s="1" t="s">
        <v>17</v>
      </c>
      <c r="B94" s="2" t="n">
        <v>42857</v>
      </c>
      <c r="C94" s="1"/>
      <c r="D94" s="3" t="n">
        <f aca="false">(B94+2632837.7)/1146.9517</f>
        <v>2332.87478452667</v>
      </c>
      <c r="E94" s="3" t="n">
        <f aca="false">D94-59</f>
        <v>2273.87478452667</v>
      </c>
      <c r="F94" s="3" t="n">
        <f aca="false">(B94+2597582.6)/1161.6102</f>
        <v>2273.0857563062</v>
      </c>
    </row>
    <row r="95" customFormat="false" ht="12.75" hidden="false" customHeight="false" outlineLevel="0" collapsed="false">
      <c r="A95" s="1" t="s">
        <v>17</v>
      </c>
      <c r="B95" s="2" t="n">
        <v>42995</v>
      </c>
      <c r="C95" s="1"/>
      <c r="D95" s="3" t="n">
        <f aca="false">(B95+2632837.7)/1146.9517</f>
        <v>2332.99510345553</v>
      </c>
      <c r="E95" s="3" t="n">
        <f aca="false">D95-59</f>
        <v>2273.99510345553</v>
      </c>
      <c r="F95" s="3" t="n">
        <f aca="false">(B95+2597582.6)/1161.6102</f>
        <v>2273.20455691591</v>
      </c>
    </row>
    <row r="96" customFormat="false" ht="12.75" hidden="false" customHeight="false" outlineLevel="0" collapsed="false">
      <c r="A96" s="1" t="s">
        <v>17</v>
      </c>
      <c r="B96" s="2" t="n">
        <v>43305</v>
      </c>
      <c r="C96" s="1"/>
      <c r="D96" s="3" t="n">
        <f aca="false">(B96+2632837.7)/1146.9517</f>
        <v>2333.26538510732</v>
      </c>
      <c r="E96" s="3" t="n">
        <f aca="false">D96-59</f>
        <v>2274.26538510732</v>
      </c>
      <c r="F96" s="3" t="n">
        <f aca="false">(B96+2597582.6)/1161.6102</f>
        <v>2273.47142785075</v>
      </c>
    </row>
    <row r="97" customFormat="false" ht="12.75" hidden="false" customHeight="false" outlineLevel="0" collapsed="false">
      <c r="A97" s="4" t="s">
        <v>30</v>
      </c>
      <c r="B97" s="2" t="n">
        <v>43730</v>
      </c>
      <c r="D97" s="3" t="n">
        <f aca="false">(B97+2632837.7)/1146.9517</f>
        <v>2333.63593253317</v>
      </c>
      <c r="E97" s="3" t="n">
        <f aca="false">D97-59</f>
        <v>2274.63593253317</v>
      </c>
      <c r="F97" s="3" t="n">
        <f aca="false">(B97+2597582.6)/1161.6102</f>
        <v>2273.83729929369</v>
      </c>
    </row>
    <row r="98" customFormat="false" ht="12.75" hidden="false" customHeight="false" outlineLevel="0" collapsed="false">
      <c r="A98" s="1" t="s">
        <v>30</v>
      </c>
      <c r="B98" s="2" t="n">
        <v>43837</v>
      </c>
      <c r="D98" s="3" t="n">
        <f aca="false">(B98+2632837.7)/1146.9517</f>
        <v>2333.72922329685</v>
      </c>
      <c r="E98" s="3" t="n">
        <f aca="false">D98-59</f>
        <v>2274.72922329685</v>
      </c>
      <c r="F98" s="3" t="n">
        <f aca="false">(B98+2597582.6)/1161.6102</f>
        <v>2273.92941280991</v>
      </c>
    </row>
    <row r="99" customFormat="false" ht="12.75" hidden="false" customHeight="false" outlineLevel="0" collapsed="false">
      <c r="A99" s="4" t="s">
        <v>31</v>
      </c>
      <c r="B99" s="2" t="n">
        <v>45109</v>
      </c>
      <c r="D99" s="3" t="n">
        <f aca="false">(B99+2632837.7)/1146.9517</f>
        <v>2334.83824994549</v>
      </c>
      <c r="E99" s="3" t="n">
        <f aca="false">D99-59</f>
        <v>2275.83824994549</v>
      </c>
      <c r="F99" s="3" t="n">
        <f aca="false">(B99+2597582.6)/1161.6102</f>
        <v>2275.02444451676</v>
      </c>
    </row>
    <row r="100" customFormat="false" ht="12.75" hidden="false" customHeight="false" outlineLevel="0" collapsed="false">
      <c r="A100" s="1" t="s">
        <v>31</v>
      </c>
      <c r="B100" s="2" t="n">
        <v>45167</v>
      </c>
      <c r="D100" s="3" t="n">
        <f aca="false">(B100+2632837.7)/1146.9517</f>
        <v>2334.88881877066</v>
      </c>
      <c r="E100" s="3" t="n">
        <f aca="false">D100-59</f>
        <v>2275.88881877066</v>
      </c>
      <c r="F100" s="3" t="n">
        <f aca="false">(B100+2597582.6)/1161.6102</f>
        <v>2275.07437520779</v>
      </c>
    </row>
    <row r="101" customFormat="false" ht="12.75" hidden="false" customHeight="false" outlineLevel="0" collapsed="false">
      <c r="A101" s="1" t="s">
        <v>31</v>
      </c>
      <c r="B101" s="2" t="n">
        <v>45231</v>
      </c>
      <c r="D101" s="3" t="n">
        <f aca="false">(B101+2632837.7)/1146.9517</f>
        <v>2334.94461885361</v>
      </c>
      <c r="E101" s="3" t="n">
        <f aca="false">D101-59</f>
        <v>2275.94461885361</v>
      </c>
      <c r="F101" s="3" t="n">
        <f aca="false">(B101+2597582.6)/1161.6102</f>
        <v>2275.12947114273</v>
      </c>
    </row>
    <row r="102" customFormat="false" ht="12.75" hidden="false" customHeight="false" outlineLevel="0" collapsed="false">
      <c r="A102" s="1" t="s">
        <v>31</v>
      </c>
      <c r="B102" s="2" t="n">
        <v>47220</v>
      </c>
      <c r="C102" s="1" t="n">
        <v>2337</v>
      </c>
      <c r="D102" s="3" t="n">
        <f aca="false">(B102+2632837.7)/1146.9517</f>
        <v>2336.67878080655</v>
      </c>
      <c r="E102" s="3" t="n">
        <f aca="false">D102-59</f>
        <v>2277.67878080655</v>
      </c>
      <c r="F102" s="3" t="n">
        <f aca="false">(B102+2597582.6)/1161.6102</f>
        <v>2276.84174949566</v>
      </c>
    </row>
    <row r="103" customFormat="false" ht="12.75" hidden="false" customHeight="false" outlineLevel="0" collapsed="false">
      <c r="A103" s="1" t="s">
        <v>12</v>
      </c>
      <c r="B103" s="2" t="n">
        <v>50331</v>
      </c>
      <c r="C103" s="1"/>
      <c r="D103" s="3" t="n">
        <f aca="false">(B103+2632837.7)/1146.9517</f>
        <v>2339.39118796371</v>
      </c>
      <c r="E103" s="3" t="n">
        <f aca="false">D103-59</f>
        <v>2280.39118796371</v>
      </c>
      <c r="F103" s="3" t="n">
        <f aca="false">(B103+2597582.6)/1161.6102</f>
        <v>2279.51992845793</v>
      </c>
    </row>
    <row r="104" customFormat="false" ht="12.75" hidden="false" customHeight="false" outlineLevel="0" collapsed="false">
      <c r="A104" s="1" t="s">
        <v>17</v>
      </c>
      <c r="B104" s="2" t="n">
        <v>50446</v>
      </c>
      <c r="C104" s="1"/>
      <c r="D104" s="3" t="n">
        <f aca="false">(B104+2632837.7)/1146.9517</f>
        <v>2339.49145373776</v>
      </c>
      <c r="E104" s="3" t="n">
        <f aca="false">D104-59</f>
        <v>2280.49145373776</v>
      </c>
      <c r="F104" s="3" t="n">
        <f aca="false">(B104+2597582.6)/1161.6102</f>
        <v>2279.61892896602</v>
      </c>
    </row>
    <row r="105" customFormat="false" ht="12.75" hidden="false" customHeight="false" outlineLevel="0" collapsed="false">
      <c r="A105" s="4" t="s">
        <v>32</v>
      </c>
      <c r="B105" s="2" t="n">
        <v>52136</v>
      </c>
      <c r="C105" s="1"/>
      <c r="D105" s="3" t="n">
        <f aca="false">(B105+2632837.7)/1146.9517</f>
        <v>2340.96492467817</v>
      </c>
      <c r="E105" s="3" t="n">
        <f aca="false">D105-59</f>
        <v>2281.96492467817</v>
      </c>
      <c r="F105" s="3" t="n">
        <f aca="false">(B105+2597582.6)/1161.6102</f>
        <v>2281.07380599792</v>
      </c>
    </row>
    <row r="106" customFormat="false" ht="12.75" hidden="false" customHeight="false" outlineLevel="0" collapsed="false">
      <c r="A106" s="1" t="s">
        <v>12</v>
      </c>
      <c r="B106" s="2" t="n">
        <v>53847</v>
      </c>
      <c r="C106" s="1"/>
      <c r="D106" s="3" t="n">
        <f aca="false">(B106+2632837.7)/1146.9517</f>
        <v>2342.4567050208</v>
      </c>
      <c r="E106" s="3" t="n">
        <f aca="false">D106-59</f>
        <v>2283.4567050208</v>
      </c>
      <c r="F106" s="3" t="n">
        <f aca="false">(B106+2597582.6)/1161.6102</f>
        <v>2282.54676138347</v>
      </c>
    </row>
    <row r="107" customFormat="false" ht="12.75" hidden="false" customHeight="false" outlineLevel="0" collapsed="false">
      <c r="A107" s="1" t="s">
        <v>12</v>
      </c>
      <c r="B107" s="2" t="n">
        <v>53911</v>
      </c>
      <c r="C107" s="1"/>
      <c r="D107" s="3" t="n">
        <f aca="false">(B107+2632837.7)/1146.9517</f>
        <v>2342.51250510375</v>
      </c>
      <c r="E107" s="3" t="n">
        <f aca="false">D107-59</f>
        <v>2283.51250510375</v>
      </c>
      <c r="F107" s="3" t="n">
        <f aca="false">(B107+2597582.6)/1161.6102</f>
        <v>2282.6018573184</v>
      </c>
    </row>
    <row r="108" customFormat="false" ht="12.75" hidden="false" customHeight="false" outlineLevel="0" collapsed="false">
      <c r="A108" s="4" t="s">
        <v>33</v>
      </c>
      <c r="B108" s="2" t="n">
        <v>54927</v>
      </c>
      <c r="D108" s="3" t="n">
        <f aca="false">(B108+2632837.7)/1146.9517</f>
        <v>2343.39833142058</v>
      </c>
      <c r="E108" s="3" t="n">
        <f aca="false">D108-59</f>
        <v>2284.39833142058</v>
      </c>
      <c r="F108" s="3" t="n">
        <f aca="false">(B108+2597582.6)/1161.6102</f>
        <v>2283.47650528551</v>
      </c>
    </row>
    <row r="109" customFormat="false" ht="12.75" hidden="false" customHeight="false" outlineLevel="0" collapsed="false">
      <c r="A109" s="4" t="s">
        <v>34</v>
      </c>
      <c r="B109" s="2" t="n">
        <v>55012</v>
      </c>
      <c r="D109" s="3" t="n">
        <f aca="false">(B109+2632837.7)/1146.9517</f>
        <v>2343.47244090575</v>
      </c>
      <c r="E109" s="3" t="n">
        <f aca="false">D109-59</f>
        <v>2284.47244090575</v>
      </c>
      <c r="F109" s="3" t="n">
        <f aca="false">(B109+2597582.6)/1161.6102</f>
        <v>2283.54967957409</v>
      </c>
    </row>
    <row r="110" customFormat="false" ht="12.75" hidden="false" customHeight="false" outlineLevel="0" collapsed="false">
      <c r="A110" s="4" t="s">
        <v>35</v>
      </c>
      <c r="B110" s="2" t="n">
        <v>57295</v>
      </c>
      <c r="C110" s="4"/>
      <c r="D110" s="3" t="n">
        <f aca="false">(B110+2632837.7)/1146.9517</f>
        <v>2345.46293448974</v>
      </c>
      <c r="E110" s="3" t="n">
        <f aca="false">D110-59</f>
        <v>2286.46293448974</v>
      </c>
      <c r="F110" s="3" t="n">
        <f aca="false">(B110+2597582.6)/1161.6102</f>
        <v>2285.51505487813</v>
      </c>
    </row>
    <row r="111" customFormat="false" ht="12.75" hidden="false" customHeight="false" outlineLevel="0" collapsed="false">
      <c r="A111" s="4" t="s">
        <v>36</v>
      </c>
      <c r="B111" s="2" t="n">
        <v>57302</v>
      </c>
      <c r="D111" s="3" t="n">
        <f aca="false">(B111+2632837.7)/1146.9517</f>
        <v>2345.46903762382</v>
      </c>
      <c r="E111" s="3" t="n">
        <f aca="false">D111-59</f>
        <v>2286.46903762382</v>
      </c>
      <c r="F111" s="3" t="n">
        <f aca="false">(B111+2597582.6)/1161.6102</f>
        <v>2285.52108099602</v>
      </c>
    </row>
    <row r="112" customFormat="false" ht="12.75" hidden="false" customHeight="false" outlineLevel="0" collapsed="false">
      <c r="A112" s="4" t="s">
        <v>37</v>
      </c>
      <c r="B112" s="2" t="n">
        <v>57418</v>
      </c>
      <c r="D112" s="3" t="n">
        <f aca="false">(B112+2632837.7)/1146.9517</f>
        <v>2345.57017527416</v>
      </c>
      <c r="E112" s="3" t="n">
        <f aca="false">D112-59</f>
        <v>2286.57017527416</v>
      </c>
      <c r="F112" s="3" t="n">
        <f aca="false">(B112+2597582.6)/1161.6102</f>
        <v>2285.62094237809</v>
      </c>
    </row>
    <row r="113" customFormat="false" ht="12.75" hidden="false" customHeight="false" outlineLevel="0" collapsed="false">
      <c r="A113" s="4" t="s">
        <v>38</v>
      </c>
      <c r="B113" s="2" t="n">
        <v>57537</v>
      </c>
      <c r="D113" s="3" t="n">
        <f aca="false">(B113+2632837.7)/1146.9517</f>
        <v>2345.6739285534</v>
      </c>
      <c r="E113" s="3" t="n">
        <f aca="false">D113-59</f>
        <v>2286.6739285534</v>
      </c>
      <c r="F113" s="3" t="n">
        <f aca="false">(B113+2597582.6)/1161.6102</f>
        <v>2285.72338638211</v>
      </c>
    </row>
    <row r="114" customFormat="false" ht="12.75" hidden="false" customHeight="false" outlineLevel="0" collapsed="false">
      <c r="A114" s="4" t="s">
        <v>39</v>
      </c>
      <c r="B114" s="2" t="n">
        <v>57566</v>
      </c>
      <c r="D114" s="3" t="n">
        <f aca="false">(B114+2632837.7)/1146.9517</f>
        <v>2345.69921296599</v>
      </c>
      <c r="E114" s="3" t="n">
        <f aca="false">D114-59</f>
        <v>2286.69921296599</v>
      </c>
      <c r="F114" s="3" t="n">
        <f aca="false">(B114+2597582.6)/1161.6102</f>
        <v>2285.74835172763</v>
      </c>
    </row>
    <row r="115" customFormat="false" ht="12.75" hidden="false" customHeight="false" outlineLevel="0" collapsed="false">
      <c r="A115" s="1" t="s">
        <v>38</v>
      </c>
      <c r="B115" s="2" t="n">
        <v>57580</v>
      </c>
      <c r="D115" s="3" t="n">
        <f aca="false">(B115+2632837.7)/1146.9517</f>
        <v>2345.71141923413</v>
      </c>
      <c r="E115" s="3" t="n">
        <f aca="false">D115-59</f>
        <v>2286.71141923413</v>
      </c>
      <c r="F115" s="3" t="n">
        <f aca="false">(B115+2597582.6)/1161.6102</f>
        <v>2285.76040396339</v>
      </c>
    </row>
    <row r="116" customFormat="false" ht="12.75" hidden="false" customHeight="false" outlineLevel="0" collapsed="false">
      <c r="A116" s="1" t="s">
        <v>34</v>
      </c>
      <c r="B116" s="2" t="n">
        <v>58925</v>
      </c>
      <c r="D116" s="3" t="n">
        <f aca="false">(B116+2632837.7)/1146.9517</f>
        <v>2346.88409285238</v>
      </c>
      <c r="E116" s="3" t="n">
        <f aca="false">D116-59</f>
        <v>2287.88409285238</v>
      </c>
      <c r="F116" s="3" t="n">
        <f aca="false">(B116+2597582.6)/1161.6102</f>
        <v>2286.91827947103</v>
      </c>
    </row>
    <row r="117" customFormat="false" ht="12.75" hidden="false" customHeight="false" outlineLevel="0" collapsed="false">
      <c r="A117" s="1" t="s">
        <v>34</v>
      </c>
      <c r="B117" s="2" t="n">
        <v>58928</v>
      </c>
      <c r="C117" s="4"/>
      <c r="D117" s="3" t="n">
        <f aca="false">(B117+2632837.7)/1146.9517</f>
        <v>2346.88670848127</v>
      </c>
      <c r="E117" s="3" t="n">
        <f aca="false">D117-59</f>
        <v>2287.88670848127</v>
      </c>
      <c r="F117" s="3" t="n">
        <f aca="false">(B117+2597582.6)/1161.6102</f>
        <v>2286.92086209298</v>
      </c>
    </row>
    <row r="118" customFormat="false" ht="12.75" hidden="false" customHeight="false" outlineLevel="0" collapsed="false">
      <c r="A118" s="1" t="s">
        <v>32</v>
      </c>
      <c r="B118" s="2" t="n">
        <v>59015</v>
      </c>
      <c r="C118" s="4"/>
      <c r="D118" s="3" t="n">
        <f aca="false">(B118+2632837.7)/1146.9517</f>
        <v>2346.96256171903</v>
      </c>
      <c r="E118" s="3" t="n">
        <f aca="false">D118-59</f>
        <v>2287.96256171903</v>
      </c>
      <c r="F118" s="3" t="n">
        <f aca="false">(B118+2597582.6)/1161.6102</f>
        <v>2286.99575812953</v>
      </c>
    </row>
    <row r="119" customFormat="false" ht="12.75" hidden="false" customHeight="false" outlineLevel="0" collapsed="false">
      <c r="A119" s="1" t="s">
        <v>12</v>
      </c>
      <c r="B119" s="2" t="n">
        <v>59318</v>
      </c>
      <c r="C119" s="1"/>
      <c r="D119" s="3" t="n">
        <f aca="false">(B119+2632837.7)/1146.9517</f>
        <v>2347.22674023675</v>
      </c>
      <c r="E119" s="3" t="n">
        <f aca="false">D119-59</f>
        <v>2288.22674023675</v>
      </c>
      <c r="F119" s="3" t="n">
        <f aca="false">(B119+2597582.6)/1161.6102</f>
        <v>2287.2566029465</v>
      </c>
    </row>
    <row r="120" customFormat="false" ht="12.75" hidden="false" customHeight="false" outlineLevel="0" collapsed="false">
      <c r="A120" s="4" t="s">
        <v>40</v>
      </c>
      <c r="B120" s="2" t="n">
        <v>59621</v>
      </c>
      <c r="D120" s="3" t="n">
        <f aca="false">(B120+2632837.7)/1146.9517</f>
        <v>2347.49091875447</v>
      </c>
      <c r="E120" s="3" t="n">
        <f aca="false">D120-59</f>
        <v>2288.49091875447</v>
      </c>
      <c r="F120" s="3" t="n">
        <f aca="false">(B120+2597582.6)/1161.6102</f>
        <v>2287.51744776346</v>
      </c>
    </row>
    <row r="121" customFormat="false" ht="12.75" hidden="false" customHeight="false" outlineLevel="0" collapsed="false">
      <c r="A121" s="4" t="s">
        <v>25</v>
      </c>
      <c r="B121" s="2" t="n">
        <v>59804</v>
      </c>
      <c r="D121" s="3" t="n">
        <f aca="false">(B121+2632837.7)/1146.9517</f>
        <v>2347.65047211666</v>
      </c>
      <c r="E121" s="3" t="n">
        <f aca="false">D121-59</f>
        <v>2288.65047211666</v>
      </c>
      <c r="F121" s="3" t="n">
        <f aca="false">(B121+2597582.6)/1161.6102</f>
        <v>2287.67498770242</v>
      </c>
    </row>
    <row r="122" customFormat="false" ht="12.75" hidden="false" customHeight="false" outlineLevel="0" collapsed="false">
      <c r="A122" s="1" t="s">
        <v>12</v>
      </c>
      <c r="B122" s="2" t="n">
        <v>59983</v>
      </c>
      <c r="C122" s="1"/>
      <c r="D122" s="3" t="n">
        <f aca="false">(B122+2632837.7)/1146.9517</f>
        <v>2347.80653797366</v>
      </c>
      <c r="E122" s="3" t="n">
        <f aca="false">D122-59</f>
        <v>2288.80653797366</v>
      </c>
      <c r="F122" s="3" t="n">
        <f aca="false">(B122+2597582.6)/1161.6102</f>
        <v>2287.82908414544</v>
      </c>
    </row>
    <row r="123" customFormat="false" ht="12.75" hidden="false" customHeight="false" outlineLevel="0" collapsed="false">
      <c r="A123" s="4" t="s">
        <v>41</v>
      </c>
      <c r="B123" s="2" t="n">
        <v>60205</v>
      </c>
      <c r="C123" s="4"/>
      <c r="D123" s="3" t="n">
        <f aca="false">(B123+2632837.7)/1146.9517</f>
        <v>2348.00009451139</v>
      </c>
      <c r="E123" s="3" t="n">
        <f aca="false">D123-59</f>
        <v>2289.00009451139</v>
      </c>
      <c r="F123" s="3" t="n">
        <f aca="false">(B123+2597582.6)/1161.6102</f>
        <v>2288.02019816975</v>
      </c>
    </row>
    <row r="124" customFormat="false" ht="12.75" hidden="false" customHeight="false" outlineLevel="0" collapsed="false">
      <c r="A124" s="1" t="s">
        <v>41</v>
      </c>
      <c r="B124" s="2" t="n">
        <v>60597</v>
      </c>
      <c r="C124" s="1"/>
      <c r="D124" s="3" t="n">
        <f aca="false">(B124+2632837.7)/1146.9517</f>
        <v>2348.34187001946</v>
      </c>
      <c r="E124" s="3" t="n">
        <f aca="false">D124-59</f>
        <v>2289.34187001946</v>
      </c>
      <c r="F124" s="3" t="n">
        <f aca="false">(B124+2597582.6)/1161.6102</f>
        <v>2288.35766077123</v>
      </c>
    </row>
    <row r="125" customFormat="false" ht="12.75" hidden="false" customHeight="false" outlineLevel="0" collapsed="false">
      <c r="A125" s="4" t="s">
        <v>42</v>
      </c>
      <c r="B125" s="2" t="n">
        <v>61137</v>
      </c>
      <c r="D125" s="3" t="n">
        <f aca="false">(B125+2632837.7)/1146.9517</f>
        <v>2348.81268321935</v>
      </c>
      <c r="E125" s="3" t="n">
        <f aca="false">D125-59</f>
        <v>2289.81268321935</v>
      </c>
      <c r="F125" s="3" t="n">
        <f aca="false">(B125+2597582.6)/1161.6102</f>
        <v>2288.82253272225</v>
      </c>
    </row>
    <row r="126" customFormat="false" ht="12.75" hidden="false" customHeight="false" outlineLevel="0" collapsed="false">
      <c r="A126" s="1" t="s">
        <v>41</v>
      </c>
      <c r="B126" s="2" t="n">
        <v>61826</v>
      </c>
      <c r="C126" s="1"/>
      <c r="D126" s="3" t="n">
        <f aca="false">(B126+2632837.7)/1146.9517</f>
        <v>2349.41340598737</v>
      </c>
      <c r="E126" s="3" t="n">
        <f aca="false">D126-59</f>
        <v>2290.41340598737</v>
      </c>
      <c r="F126" s="3" t="n">
        <f aca="false">(B126+2597582.6)/1161.6102</f>
        <v>2289.41567489679</v>
      </c>
    </row>
    <row r="127" customFormat="false" ht="12.75" hidden="false" customHeight="false" outlineLevel="0" collapsed="false">
      <c r="A127" s="1" t="s">
        <v>41</v>
      </c>
      <c r="B127" s="2" t="n">
        <v>61827</v>
      </c>
      <c r="C127" s="1"/>
      <c r="D127" s="3" t="n">
        <f aca="false">(B127+2632837.7)/1146.9517</f>
        <v>2349.41427786366</v>
      </c>
      <c r="E127" s="3" t="n">
        <f aca="false">D127-59</f>
        <v>2290.41427786366</v>
      </c>
      <c r="F127" s="3" t="n">
        <f aca="false">(B127+2597582.6)/1161.6102</f>
        <v>2289.41653577078</v>
      </c>
    </row>
    <row r="128" customFormat="false" ht="12.75" hidden="false" customHeight="false" outlineLevel="0" collapsed="false">
      <c r="A128" s="1" t="s">
        <v>41</v>
      </c>
      <c r="B128" s="2" t="n">
        <v>61832</v>
      </c>
      <c r="C128" s="1"/>
      <c r="D128" s="3" t="n">
        <f aca="false">(B128+2632837.7)/1146.9517</f>
        <v>2349.41863724514</v>
      </c>
      <c r="E128" s="3" t="n">
        <f aca="false">D128-59</f>
        <v>2290.41863724514</v>
      </c>
      <c r="F128" s="3" t="n">
        <f aca="false">(B128+2597582.6)/1161.6102</f>
        <v>2289.42084014069</v>
      </c>
    </row>
    <row r="129" customFormat="false" ht="12.75" hidden="false" customHeight="false" outlineLevel="0" collapsed="false">
      <c r="A129" s="4" t="s">
        <v>43</v>
      </c>
      <c r="B129" s="2" t="n">
        <v>61947</v>
      </c>
      <c r="C129" s="4"/>
      <c r="D129" s="3" t="n">
        <f aca="false">(B129+2632837.7)/1146.9517</f>
        <v>2349.51890301919</v>
      </c>
      <c r="E129" s="3" t="n">
        <f aca="false">D129-59</f>
        <v>2290.51890301919</v>
      </c>
      <c r="F129" s="3" t="n">
        <f aca="false">(B129+2597582.6)/1161.6102</f>
        <v>2289.51984064878</v>
      </c>
    </row>
    <row r="130" customFormat="false" ht="12.75" hidden="false" customHeight="false" outlineLevel="0" collapsed="false">
      <c r="A130" s="1" t="s">
        <v>41</v>
      </c>
      <c r="B130" s="2" t="n">
        <v>61952</v>
      </c>
      <c r="C130" s="1"/>
      <c r="D130" s="3" t="n">
        <f aca="false">(B130+2632837.7)/1146.9517</f>
        <v>2349.52326240068</v>
      </c>
      <c r="E130" s="3" t="n">
        <f aca="false">D130-59</f>
        <v>2290.52326240068</v>
      </c>
      <c r="F130" s="3" t="n">
        <f aca="false">(B130+2597582.6)/1161.6102</f>
        <v>2289.5241450187</v>
      </c>
    </row>
    <row r="131" customFormat="false" ht="12.75" hidden="false" customHeight="false" outlineLevel="0" collapsed="false">
      <c r="A131" s="1" t="s">
        <v>41</v>
      </c>
      <c r="B131" s="2" t="n">
        <v>62006</v>
      </c>
      <c r="C131" s="1"/>
      <c r="D131" s="3" t="n">
        <f aca="false">(B131+2632837.7)/1146.9517</f>
        <v>2349.57034372066</v>
      </c>
      <c r="E131" s="3" t="n">
        <f aca="false">D131-59</f>
        <v>2290.57034372066</v>
      </c>
      <c r="F131" s="3" t="n">
        <f aca="false">(B131+2597582.6)/1161.6102</f>
        <v>2289.5706322138</v>
      </c>
    </row>
    <row r="132" customFormat="false" ht="12.75" hidden="false" customHeight="false" outlineLevel="0" collapsed="false">
      <c r="A132" s="1" t="s">
        <v>17</v>
      </c>
      <c r="B132" s="2" t="n">
        <v>62043</v>
      </c>
      <c r="C132" s="1"/>
      <c r="D132" s="3" t="n">
        <f aca="false">(B132+2632837.7)/1146.9517</f>
        <v>2349.60260314362</v>
      </c>
      <c r="E132" s="3" t="n">
        <f aca="false">D132-59</f>
        <v>2290.60260314362</v>
      </c>
      <c r="F132" s="3" t="n">
        <f aca="false">(B132+2597582.6)/1161.6102</f>
        <v>2289.60248455119</v>
      </c>
    </row>
    <row r="133" customFormat="false" ht="12.75" hidden="false" customHeight="false" outlineLevel="0" collapsed="false">
      <c r="A133" s="1" t="s">
        <v>41</v>
      </c>
      <c r="B133" s="2" t="n">
        <v>62048</v>
      </c>
      <c r="C133" s="1"/>
      <c r="D133" s="3" t="n">
        <f aca="false">(B133+2632837.7)/1146.9517</f>
        <v>2349.6069625251</v>
      </c>
      <c r="E133" s="3" t="n">
        <f aca="false">D133-59</f>
        <v>2290.6069625251</v>
      </c>
      <c r="F133" s="3" t="n">
        <f aca="false">(B133+2597582.6)/1161.6102</f>
        <v>2289.6067889211</v>
      </c>
    </row>
    <row r="134" customFormat="false" ht="12.75" hidden="false" customHeight="false" outlineLevel="0" collapsed="false">
      <c r="A134" s="4" t="s">
        <v>44</v>
      </c>
      <c r="B134" s="2" t="n">
        <v>62095</v>
      </c>
      <c r="D134" s="3" t="n">
        <f aca="false">(B134+2632837.7)/1146.9517</f>
        <v>2349.64794071102</v>
      </c>
      <c r="E134" s="3" t="n">
        <f aca="false">D134-59</f>
        <v>2290.64794071102</v>
      </c>
      <c r="F134" s="3" t="n">
        <f aca="false">(B134+2597582.6)/1161.6102</f>
        <v>2289.64724999832</v>
      </c>
    </row>
    <row r="135" customFormat="false" ht="12.75" hidden="false" customHeight="false" outlineLevel="0" collapsed="false">
      <c r="A135" s="1" t="s">
        <v>44</v>
      </c>
      <c r="B135" s="2" t="n">
        <v>62158</v>
      </c>
      <c r="D135" s="3" t="n">
        <f aca="false">(B135+2632837.7)/1146.9517</f>
        <v>2349.70286891767</v>
      </c>
      <c r="E135" s="3" t="n">
        <f aca="false">D135-59</f>
        <v>2290.70286891767</v>
      </c>
      <c r="F135" s="3" t="n">
        <f aca="false">(B135+2597582.6)/1161.6102</f>
        <v>2289.70148505927</v>
      </c>
    </row>
    <row r="136" customFormat="false" ht="12.75" hidden="false" customHeight="false" outlineLevel="0" collapsed="false">
      <c r="A136" s="4" t="s">
        <v>45</v>
      </c>
      <c r="B136" s="1" t="n">
        <v>62497</v>
      </c>
      <c r="C136" s="4"/>
      <c r="D136" s="3" t="n">
        <f aca="false">(B136+2632837.7)/1146.9517</f>
        <v>2349.99843498205</v>
      </c>
      <c r="E136" s="3" t="n">
        <f aca="false">D136-59</f>
        <v>2290.99843498205</v>
      </c>
      <c r="F136" s="3" t="n">
        <f aca="false">(B136+2597582.6)/1161.6102</f>
        <v>2289.99332133964</v>
      </c>
    </row>
    <row r="137" customFormat="false" ht="12.75" hidden="false" customHeight="false" outlineLevel="0" collapsed="false">
      <c r="A137" s="1" t="s">
        <v>35</v>
      </c>
      <c r="B137" s="2" t="n">
        <v>63102</v>
      </c>
      <c r="C137" s="1"/>
      <c r="D137" s="3" t="n">
        <f aca="false">(B137+2632837.7)/1146.9517</f>
        <v>2350.52592014119</v>
      </c>
      <c r="E137" s="3" t="n">
        <f aca="false">D137-59</f>
        <v>2291.52592014119</v>
      </c>
      <c r="F137" s="3" t="n">
        <f aca="false">(B137+2597582.6)/1161.6102</f>
        <v>2290.51415009958</v>
      </c>
    </row>
    <row r="138" customFormat="false" ht="12.75" hidden="false" customHeight="false" outlineLevel="0" collapsed="false">
      <c r="A138" s="1" t="s">
        <v>45</v>
      </c>
      <c r="B138" s="1" t="n">
        <v>63293</v>
      </c>
      <c r="C138" s="1"/>
      <c r="D138" s="3" t="n">
        <f aca="false">(B138+2632837.7)/1146.9517</f>
        <v>2350.69244851374</v>
      </c>
      <c r="E138" s="3" t="n">
        <f aca="false">D138-59</f>
        <v>2291.69244851374</v>
      </c>
      <c r="F138" s="3" t="n">
        <f aca="false">(B138+2597582.6)/1161.6102</f>
        <v>2290.6785770304</v>
      </c>
    </row>
    <row r="139" customFormat="false" ht="12.75" hidden="false" customHeight="false" outlineLevel="0" collapsed="false">
      <c r="A139" s="1" t="s">
        <v>45</v>
      </c>
      <c r="B139" s="1" t="n">
        <v>63549</v>
      </c>
      <c r="C139" s="1"/>
      <c r="D139" s="3" t="n">
        <f aca="false">(B139+2632837.7)/1146.9517</f>
        <v>2350.91564884554</v>
      </c>
      <c r="E139" s="3" t="n">
        <f aca="false">D139-59</f>
        <v>2291.91564884554</v>
      </c>
      <c r="F139" s="3" t="n">
        <f aca="false">(B139+2597582.6)/1161.6102</f>
        <v>2290.89896077014</v>
      </c>
    </row>
    <row r="140" customFormat="false" ht="12.75" hidden="false" customHeight="false" outlineLevel="0" collapsed="false">
      <c r="A140" s="2" t="s">
        <v>45</v>
      </c>
      <c r="B140" s="2" t="n">
        <v>63574</v>
      </c>
      <c r="C140" s="1"/>
      <c r="D140" s="3" t="n">
        <f aca="false">(B140+2632837.7)/1146.9517</f>
        <v>2350.93744575295</v>
      </c>
      <c r="E140" s="3" t="n">
        <f aca="false">D140-59</f>
        <v>2291.93744575295</v>
      </c>
      <c r="F140" s="3" t="n">
        <f aca="false">(B140+2597582.6)/1161.6102</f>
        <v>2290.92048261973</v>
      </c>
    </row>
    <row r="141" customFormat="false" ht="12.75" hidden="false" customHeight="false" outlineLevel="0" collapsed="false">
      <c r="A141" s="4" t="s">
        <v>46</v>
      </c>
      <c r="B141" s="2" t="n">
        <v>64923</v>
      </c>
      <c r="C141" s="4"/>
      <c r="D141" s="3" t="n">
        <f aca="false">(B141+2632837.7)/1146.9517</f>
        <v>2352.11360687638</v>
      </c>
      <c r="E141" s="3" t="n">
        <f aca="false">D141-59</f>
        <v>2293.11360687638</v>
      </c>
      <c r="F141" s="3" t="n">
        <f aca="false">(B141+2597582.6)/1161.6102</f>
        <v>2292.0818016233</v>
      </c>
    </row>
    <row r="142" customFormat="false" ht="12.75" hidden="false" customHeight="false" outlineLevel="0" collapsed="false">
      <c r="A142" s="1" t="s">
        <v>41</v>
      </c>
      <c r="B142" s="2" t="n">
        <v>65420</v>
      </c>
      <c r="C142" s="1"/>
      <c r="D142" s="3" t="n">
        <f aca="false">(B142+2632837.7)/1146.9517</f>
        <v>2352.54692939555</v>
      </c>
      <c r="E142" s="3" t="n">
        <f aca="false">D142-59</f>
        <v>2293.54692939555</v>
      </c>
      <c r="F142" s="3" t="n">
        <f aca="false">(B142+2597582.6)/1161.6102</f>
        <v>2292.50965599303</v>
      </c>
    </row>
    <row r="143" customFormat="false" ht="12.75" hidden="false" customHeight="false" outlineLevel="0" collapsed="false">
      <c r="A143" s="1" t="s">
        <v>35</v>
      </c>
      <c r="B143" s="2" t="n">
        <v>65491</v>
      </c>
      <c r="C143" s="1"/>
      <c r="D143" s="3" t="n">
        <f aca="false">(B143+2632837.7)/1146.9517</f>
        <v>2352.60883261257</v>
      </c>
      <c r="E143" s="3" t="n">
        <f aca="false">D143-59</f>
        <v>2293.60883261257</v>
      </c>
      <c r="F143" s="3" t="n">
        <f aca="false">(B143+2597582.6)/1161.6102</f>
        <v>2292.57077804585</v>
      </c>
    </row>
    <row r="144" customFormat="false" ht="12.75" hidden="false" customHeight="false" outlineLevel="0" collapsed="false">
      <c r="A144" s="1" t="s">
        <v>35</v>
      </c>
      <c r="B144" s="2" t="n">
        <v>65530</v>
      </c>
      <c r="C144" s="1"/>
      <c r="D144" s="3" t="n">
        <f aca="false">(B144+2632837.7)/1146.9517</f>
        <v>2352.64283578812</v>
      </c>
      <c r="E144" s="3" t="n">
        <f aca="false">D144-59</f>
        <v>2293.64283578812</v>
      </c>
      <c r="F144" s="3" t="n">
        <f aca="false">(B144+2597582.6)/1161.6102</f>
        <v>2292.60435213121</v>
      </c>
    </row>
    <row r="145" customFormat="false" ht="12.75" hidden="false" customHeight="false" outlineLevel="0" collapsed="false">
      <c r="A145" s="2" t="s">
        <v>45</v>
      </c>
      <c r="B145" s="2" t="n">
        <v>65549</v>
      </c>
      <c r="C145" s="1"/>
      <c r="D145" s="3" t="n">
        <f aca="false">(B145+2632837.7)/1146.9517</f>
        <v>2352.65940143774</v>
      </c>
      <c r="E145" s="3" t="n">
        <f aca="false">D145-59</f>
        <v>2293.65940143774</v>
      </c>
      <c r="F145" s="3" t="n">
        <f aca="false">(B145+2597582.6)/1161.6102</f>
        <v>2292.62070873689</v>
      </c>
    </row>
    <row r="146" customFormat="false" ht="12.75" hidden="false" customHeight="false" outlineLevel="0" collapsed="false">
      <c r="A146" s="1" t="s">
        <v>41</v>
      </c>
      <c r="B146" s="2" t="n">
        <v>66808</v>
      </c>
      <c r="C146" s="1"/>
      <c r="D146" s="3" t="n">
        <f aca="false">(B146+2632837.7)/1146.9517</f>
        <v>2353.75709369453</v>
      </c>
      <c r="E146" s="3" t="n">
        <f aca="false">D146-59</f>
        <v>2294.75709369453</v>
      </c>
      <c r="F146" s="3" t="n">
        <f aca="false">(B146+2597582.6)/1161.6102</f>
        <v>2293.70454908196</v>
      </c>
    </row>
    <row r="147" customFormat="false" ht="12.75" hidden="false" customHeight="false" outlineLevel="0" collapsed="false">
      <c r="A147" s="1" t="s">
        <v>39</v>
      </c>
      <c r="B147" s="2" t="n">
        <v>68711</v>
      </c>
      <c r="D147" s="3" t="n">
        <f aca="false">(B147+2632837.7)/1146.9517</f>
        <v>2355.41627428601</v>
      </c>
      <c r="E147" s="3" t="n">
        <f aca="false">D147-59</f>
        <v>2296.41627428601</v>
      </c>
      <c r="F147" s="3" t="n">
        <f aca="false">(B147+2597582.6)/1161.6102</f>
        <v>2295.34279227231</v>
      </c>
    </row>
    <row r="148" customFormat="false" ht="12.75" hidden="false" customHeight="false" outlineLevel="0" collapsed="false">
      <c r="A148" s="1" t="s">
        <v>39</v>
      </c>
      <c r="B148" s="2" t="n">
        <v>68723</v>
      </c>
      <c r="D148" s="3" t="n">
        <f aca="false">(B148+2632837.7)/1146.9517</f>
        <v>2355.42673680156</v>
      </c>
      <c r="E148" s="3" t="n">
        <f aca="false">D148-59</f>
        <v>2296.42673680156</v>
      </c>
      <c r="F148" s="3" t="n">
        <f aca="false">(B148+2597582.6)/1161.6102</f>
        <v>2295.35312276011</v>
      </c>
    </row>
    <row r="149" customFormat="false" ht="12.75" hidden="false" customHeight="false" outlineLevel="0" collapsed="false">
      <c r="A149" s="4" t="s">
        <v>47</v>
      </c>
      <c r="B149" s="2" t="n">
        <v>68814</v>
      </c>
      <c r="D149" s="3" t="n">
        <f aca="false">(B149+2632837.7)/1146.9517</f>
        <v>2355.5060775445</v>
      </c>
      <c r="E149" s="3" t="n">
        <f aca="false">D149-59</f>
        <v>2296.5060775445</v>
      </c>
      <c r="F149" s="3" t="n">
        <f aca="false">(B149+2597582.6)/1161.6102</f>
        <v>2295.4314622926</v>
      </c>
    </row>
    <row r="150" customFormat="false" ht="12.75" hidden="false" customHeight="false" outlineLevel="0" collapsed="false">
      <c r="A150" s="4" t="s">
        <v>48</v>
      </c>
      <c r="B150" s="2" t="n">
        <v>70073</v>
      </c>
      <c r="D150" s="3" t="n">
        <f aca="false">(B150+2632837.7)/1146.9517</f>
        <v>2356.60376980129</v>
      </c>
      <c r="E150" s="3" t="n">
        <f aca="false">D150-59</f>
        <v>2297.60376980129</v>
      </c>
      <c r="F150" s="3" t="n">
        <f aca="false">(B150+2597582.6)/1161.6102</f>
        <v>2296.51530263767</v>
      </c>
    </row>
    <row r="151" customFormat="false" ht="12.75" hidden="false" customHeight="false" outlineLevel="0" collapsed="false">
      <c r="A151" s="5" t="s">
        <v>41</v>
      </c>
      <c r="B151" s="6" t="n">
        <v>70252</v>
      </c>
      <c r="C151" s="5"/>
      <c r="D151" s="7" t="n">
        <f aca="false">(B151+2632837.7)/1146.9517</f>
        <v>2356.75983565829</v>
      </c>
      <c r="E151" s="7" t="n">
        <f aca="false">D151-59</f>
        <v>2297.75983565829</v>
      </c>
      <c r="F151" s="7" t="n">
        <f aca="false">(B151+2597582.6)/1161.6102</f>
        <v>2296.66939908069</v>
      </c>
    </row>
    <row r="152" customFormat="false" ht="12.75" hidden="false" customHeight="false" outlineLevel="0" collapsed="false">
      <c r="A152" s="4" t="s">
        <v>49</v>
      </c>
      <c r="B152" s="4" t="n">
        <v>70637</v>
      </c>
      <c r="C152" s="8" t="n">
        <v>2357</v>
      </c>
      <c r="D152" s="3" t="n">
        <f aca="false">(B152+218702.46)/122.76623</f>
        <v>2356.83265666788</v>
      </c>
      <c r="E152" s="3" t="n">
        <f aca="false">D152-59</f>
        <v>2297.83265666788</v>
      </c>
      <c r="F152" s="3" t="n">
        <f aca="false">(B152+243040)/136.5</f>
        <v>2298</v>
      </c>
    </row>
    <row r="153" customFormat="false" ht="12.75" hidden="false" customHeight="false" outlineLevel="0" collapsed="false">
      <c r="A153" s="4" t="s">
        <v>50</v>
      </c>
      <c r="B153" s="1" t="n">
        <v>70752</v>
      </c>
      <c r="C153" s="4"/>
      <c r="D153" s="3" t="n">
        <f aca="false">(B153+218702.46)/122.76623</f>
        <v>2357.76939635598</v>
      </c>
      <c r="E153" s="3" t="n">
        <f aca="false">D153-59</f>
        <v>2298.76939635598</v>
      </c>
      <c r="F153" s="3" t="n">
        <f aca="false">(B153+243040)/136.5</f>
        <v>2298.84249084249</v>
      </c>
    </row>
    <row r="154" customFormat="false" ht="12.75" hidden="false" customHeight="false" outlineLevel="0" collapsed="false">
      <c r="A154" s="1" t="s">
        <v>41</v>
      </c>
      <c r="B154" s="2" t="n">
        <v>70915</v>
      </c>
      <c r="C154" s="1"/>
      <c r="D154" s="3" t="n">
        <f aca="false">(B154+218702.46)/122.76623</f>
        <v>2359.09712304434</v>
      </c>
      <c r="E154" s="3" t="n">
        <f aca="false">D154-59</f>
        <v>2300.09712304434</v>
      </c>
      <c r="F154" s="3" t="n">
        <f aca="false">(B154+243040)/136.5</f>
        <v>2300.03663003663</v>
      </c>
    </row>
    <row r="155" customFormat="false" ht="12.75" hidden="false" customHeight="false" outlineLevel="0" collapsed="false">
      <c r="A155" s="2" t="s">
        <v>47</v>
      </c>
      <c r="B155" s="2" t="n">
        <v>70956</v>
      </c>
      <c r="D155" s="3" t="n">
        <f aca="false">(B155+218702.46)/122.76623</f>
        <v>2359.43109110706</v>
      </c>
      <c r="E155" s="3" t="n">
        <f aca="false">D155-59</f>
        <v>2300.43109110706</v>
      </c>
      <c r="F155" s="3" t="n">
        <f aca="false">(B155+243040)/136.5</f>
        <v>2300.336996337</v>
      </c>
    </row>
    <row r="156" customFormat="false" ht="12.75" hidden="false" customHeight="false" outlineLevel="0" collapsed="false">
      <c r="A156" s="1" t="s">
        <v>49</v>
      </c>
      <c r="B156" s="2" t="n">
        <v>71099</v>
      </c>
      <c r="C156" s="1"/>
      <c r="D156" s="3" t="n">
        <f aca="false">(B156+218702.46)/122.76623</f>
        <v>2360.59590654531</v>
      </c>
      <c r="E156" s="3" t="n">
        <f aca="false">D156-59</f>
        <v>2301.59590654531</v>
      </c>
      <c r="F156" s="3" t="n">
        <f aca="false">(B156+243040)/136.5</f>
        <v>2301.38461538462</v>
      </c>
    </row>
    <row r="157" customFormat="false" ht="12.75" hidden="false" customHeight="false" outlineLevel="0" collapsed="false">
      <c r="A157" s="1" t="s">
        <v>41</v>
      </c>
      <c r="B157" s="2" t="n">
        <v>71201</v>
      </c>
      <c r="C157" s="1"/>
      <c r="D157" s="3" t="n">
        <f aca="false">(B157+218702.46)/122.76623</f>
        <v>2361.42675392085</v>
      </c>
      <c r="E157" s="3" t="n">
        <f aca="false">D157-59</f>
        <v>2302.42675392085</v>
      </c>
      <c r="F157" s="3" t="n">
        <f aca="false">(B157+243040)/136.5</f>
        <v>2302.13186813187</v>
      </c>
    </row>
    <row r="158" customFormat="false" ht="12.75" hidden="false" customHeight="false" outlineLevel="0" collapsed="false">
      <c r="A158" s="1" t="s">
        <v>50</v>
      </c>
      <c r="B158" s="1" t="n">
        <v>71620</v>
      </c>
      <c r="C158" s="1"/>
      <c r="D158" s="3" t="n">
        <f aca="false">(B158+218702.46)/122.76623</f>
        <v>2364.83974461055</v>
      </c>
      <c r="E158" s="3" t="n">
        <f aca="false">D158-59</f>
        <v>2305.83974461055</v>
      </c>
      <c r="F158" s="3" t="n">
        <f aca="false">(B158+243040)/136.5</f>
        <v>2305.20146520147</v>
      </c>
    </row>
    <row r="159" customFormat="false" ht="12.75" hidden="false" customHeight="false" outlineLevel="0" collapsed="false">
      <c r="A159" s="1" t="s">
        <v>41</v>
      </c>
      <c r="B159" s="2" t="n">
        <v>71805</v>
      </c>
      <c r="C159" s="1"/>
      <c r="D159" s="3" t="n">
        <f aca="false">(B159+218702.46)/122.76623</f>
        <v>2366.34667367402</v>
      </c>
      <c r="E159" s="3" t="n">
        <f aca="false">D159-59</f>
        <v>2307.34667367402</v>
      </c>
      <c r="F159" s="3" t="n">
        <f aca="false">(B159+243040)/136.5</f>
        <v>2306.55677655678</v>
      </c>
    </row>
    <row r="160" customFormat="false" ht="12.75" hidden="false" customHeight="false" outlineLevel="0" collapsed="false">
      <c r="A160" s="1" t="s">
        <v>49</v>
      </c>
      <c r="B160" s="2" t="n">
        <v>71807</v>
      </c>
      <c r="C160" s="1"/>
      <c r="D160" s="3" t="n">
        <f aca="false">(B160+218702.46)/122.76623</f>
        <v>2366.36296479903</v>
      </c>
      <c r="E160" s="3" t="n">
        <f aca="false">D160-59</f>
        <v>2307.36296479903</v>
      </c>
      <c r="F160" s="3" t="n">
        <f aca="false">(B160+243040)/136.5</f>
        <v>2306.57142857143</v>
      </c>
    </row>
    <row r="161" customFormat="false" ht="12.75" hidden="false" customHeight="false" outlineLevel="0" collapsed="false">
      <c r="A161" s="1" t="s">
        <v>49</v>
      </c>
      <c r="B161" s="2" t="n">
        <v>71832</v>
      </c>
      <c r="C161" s="1"/>
      <c r="D161" s="3" t="n">
        <f aca="false">(B161+218702.46)/122.76623</f>
        <v>2366.56660386166</v>
      </c>
      <c r="E161" s="3" t="n">
        <f aca="false">D161-59</f>
        <v>2307.56660386166</v>
      </c>
      <c r="F161" s="3" t="n">
        <f aca="false">(B161+243040)/136.5</f>
        <v>2306.75457875458</v>
      </c>
    </row>
    <row r="162" customFormat="false" ht="12.75" hidden="false" customHeight="false" outlineLevel="0" collapsed="false">
      <c r="A162" s="1" t="s">
        <v>49</v>
      </c>
      <c r="B162" s="2" t="n">
        <v>71854</v>
      </c>
      <c r="C162" s="1"/>
      <c r="D162" s="3" t="n">
        <f aca="false">(B162+218702.46)/122.76623</f>
        <v>2366.74580623678</v>
      </c>
      <c r="E162" s="3" t="n">
        <f aca="false">D162-59</f>
        <v>2307.74580623678</v>
      </c>
      <c r="F162" s="3" t="n">
        <f aca="false">(B162+243040)/136.5</f>
        <v>2306.91575091575</v>
      </c>
    </row>
    <row r="163" customFormat="false" ht="12.75" hidden="false" customHeight="false" outlineLevel="0" collapsed="false">
      <c r="A163" s="5" t="s">
        <v>49</v>
      </c>
      <c r="B163" s="6" t="n">
        <v>71867</v>
      </c>
      <c r="C163" s="5"/>
      <c r="D163" s="7" t="n">
        <f aca="false">(B163+218702.46)/122.76623</f>
        <v>2366.85169854935</v>
      </c>
      <c r="E163" s="7" t="n">
        <f aca="false">D163-59</f>
        <v>2307.85169854935</v>
      </c>
      <c r="F163" s="7" t="n">
        <f aca="false">(B163+243040)/136.5</f>
        <v>2307.01098901099</v>
      </c>
    </row>
    <row r="164" customFormat="false" ht="12.75" hidden="false" customHeight="false" outlineLevel="0" collapsed="false">
      <c r="A164" s="4" t="s">
        <v>51</v>
      </c>
      <c r="B164" s="4" t="n">
        <v>72003</v>
      </c>
      <c r="C164" s="8" t="n">
        <v>2368</v>
      </c>
      <c r="D164" s="3" t="n">
        <f aca="false">(B164+5142333)/2202</f>
        <v>2368</v>
      </c>
      <c r="E164" s="3" t="n">
        <f aca="false">D164-59</f>
        <v>2309</v>
      </c>
      <c r="F164" s="3" t="n">
        <f aca="false">(B164+5010106)/2201</f>
        <v>2309</v>
      </c>
    </row>
    <row r="165" customFormat="false" ht="12.75" hidden="false" customHeight="false" outlineLevel="0" collapsed="false">
      <c r="A165" s="1" t="s">
        <v>41</v>
      </c>
      <c r="B165" s="2" t="n">
        <v>72015</v>
      </c>
      <c r="C165" s="1"/>
      <c r="D165" s="3" t="n">
        <f aca="false">(B165+5142333)/2202</f>
        <v>2368.00544959128</v>
      </c>
      <c r="E165" s="3" t="n">
        <f aca="false">D165-59</f>
        <v>2309.00544959128</v>
      </c>
      <c r="F165" s="3" t="n">
        <f aca="false">(B165+5010106)/2201</f>
        <v>2309.00545206724</v>
      </c>
    </row>
    <row r="166" customFormat="false" ht="12.75" hidden="false" customHeight="false" outlineLevel="0" collapsed="false">
      <c r="A166" s="4" t="s">
        <v>52</v>
      </c>
      <c r="B166" s="2" t="n">
        <v>72307</v>
      </c>
      <c r="D166" s="3" t="n">
        <f aca="false">(B166+5142333)/2202</f>
        <v>2368.13805631244</v>
      </c>
      <c r="E166" s="3" t="n">
        <f aca="false">D166-59</f>
        <v>2309.13805631244</v>
      </c>
      <c r="F166" s="3" t="n">
        <f aca="false">(B166+5010106)/2201</f>
        <v>2309.1381190368</v>
      </c>
    </row>
    <row r="167" customFormat="false" ht="12.75" hidden="false" customHeight="false" outlineLevel="0" collapsed="false">
      <c r="A167" s="4" t="s">
        <v>53</v>
      </c>
      <c r="B167" s="2" t="n">
        <v>72381</v>
      </c>
      <c r="C167" s="4"/>
      <c r="D167" s="3" t="n">
        <f aca="false">(B167+5142333)/2202</f>
        <v>2368.17166212534</v>
      </c>
      <c r="E167" s="3" t="n">
        <f aca="false">D167-59</f>
        <v>2309.17166212534</v>
      </c>
      <c r="F167" s="3" t="n">
        <f aca="false">(B167+5010106)/2201</f>
        <v>2309.17174011813</v>
      </c>
    </row>
    <row r="168" customFormat="false" ht="12.75" hidden="false" customHeight="false" outlineLevel="0" collapsed="false">
      <c r="A168" s="1" t="s">
        <v>51</v>
      </c>
      <c r="B168" s="2" t="n">
        <v>72452</v>
      </c>
      <c r="D168" s="3" t="n">
        <f aca="false">(B168+5142333)/2202</f>
        <v>2368.20390554042</v>
      </c>
      <c r="E168" s="3" t="n">
        <f aca="false">D168-59</f>
        <v>2309.20390554042</v>
      </c>
      <c r="F168" s="3" t="n">
        <f aca="false">(B168+5010106)/2201</f>
        <v>2309.20399818264</v>
      </c>
    </row>
    <row r="169" customFormat="false" ht="12.75" hidden="false" customHeight="false" outlineLevel="0" collapsed="false">
      <c r="A169" s="1" t="s">
        <v>51</v>
      </c>
      <c r="B169" s="2" t="n">
        <v>72453</v>
      </c>
      <c r="D169" s="3" t="n">
        <f aca="false">(B169+5142333)/2202</f>
        <v>2368.20435967302</v>
      </c>
      <c r="E169" s="3" t="n">
        <f aca="false">D169-59</f>
        <v>2309.20435967302</v>
      </c>
      <c r="F169" s="3" t="n">
        <f aca="false">(B169+5010106)/2201</f>
        <v>2309.20445252158</v>
      </c>
    </row>
    <row r="170" customFormat="false" ht="12.75" hidden="false" customHeight="false" outlineLevel="0" collapsed="false">
      <c r="A170" s="1" t="s">
        <v>51</v>
      </c>
      <c r="B170" s="2" t="n">
        <v>72454</v>
      </c>
      <c r="D170" s="3" t="n">
        <f aca="false">(B170+5142333)/2202</f>
        <v>2368.20481380563</v>
      </c>
      <c r="E170" s="3" t="n">
        <f aca="false">D170-59</f>
        <v>2309.20481380563</v>
      </c>
      <c r="F170" s="3" t="n">
        <f aca="false">(B170+5010106)/2201</f>
        <v>2309.20490686052</v>
      </c>
    </row>
    <row r="171" customFormat="false" ht="12.75" hidden="false" customHeight="false" outlineLevel="0" collapsed="false">
      <c r="A171" s="1" t="s">
        <v>50</v>
      </c>
      <c r="B171" s="1" t="n">
        <v>72491</v>
      </c>
      <c r="C171" s="1"/>
      <c r="D171" s="3" t="n">
        <f aca="false">(B171+5142333)/2202</f>
        <v>2368.22161671208</v>
      </c>
      <c r="E171" s="3" t="n">
        <f aca="false">D171-59</f>
        <v>2309.22161671208</v>
      </c>
      <c r="F171" s="3" t="n">
        <f aca="false">(B171+5010106)/2201</f>
        <v>2309.22171740118</v>
      </c>
    </row>
    <row r="172" customFormat="false" ht="12.75" hidden="false" customHeight="false" outlineLevel="0" collapsed="false">
      <c r="A172" s="1" t="s">
        <v>51</v>
      </c>
      <c r="B172" s="2" t="n">
        <v>72617</v>
      </c>
      <c r="D172" s="3" t="n">
        <f aca="false">(B172+5142333)/2202</f>
        <v>2368.27883742053</v>
      </c>
      <c r="E172" s="3" t="n">
        <f aca="false">D172-59</f>
        <v>2309.27883742053</v>
      </c>
      <c r="F172" s="3" t="n">
        <f aca="false">(B172+5010106)/2201</f>
        <v>2309.27896410722</v>
      </c>
    </row>
    <row r="173" customFormat="false" ht="12.75" hidden="false" customHeight="false" outlineLevel="0" collapsed="false">
      <c r="A173" s="1" t="s">
        <v>53</v>
      </c>
      <c r="B173" s="1" t="n">
        <v>72701</v>
      </c>
      <c r="C173" s="1"/>
      <c r="D173" s="3" t="n">
        <f aca="false">(B173+5142333)/2202</f>
        <v>2368.31698455949</v>
      </c>
      <c r="E173" s="3" t="n">
        <f aca="false">D173-59</f>
        <v>2309.31698455949</v>
      </c>
      <c r="F173" s="3" t="n">
        <f aca="false">(B173+5010106)/2201</f>
        <v>2309.31712857792</v>
      </c>
    </row>
    <row r="174" customFormat="false" ht="12.75" hidden="false" customHeight="false" outlineLevel="0" collapsed="false">
      <c r="A174" s="1" t="s">
        <v>51</v>
      </c>
      <c r="B174" s="2" t="n">
        <v>72905</v>
      </c>
      <c r="D174" s="3" t="n">
        <f aca="false">(B174+5142333)/2202</f>
        <v>2368.40962761126</v>
      </c>
      <c r="E174" s="3" t="n">
        <f aca="false">D174-59</f>
        <v>2309.40962761126</v>
      </c>
      <c r="F174" s="3" t="n">
        <f aca="false">(B174+5010106)/2201</f>
        <v>2309.40981372104</v>
      </c>
    </row>
    <row r="175" customFormat="false" ht="12.75" hidden="false" customHeight="false" outlineLevel="0" collapsed="false">
      <c r="A175" s="1" t="s">
        <v>51</v>
      </c>
      <c r="B175" s="2" t="n">
        <v>72936</v>
      </c>
      <c r="D175" s="3" t="n">
        <f aca="false">(B175+5142333)/2202</f>
        <v>2368.42370572207</v>
      </c>
      <c r="E175" s="3" t="n">
        <f aca="false">D175-59</f>
        <v>2309.42370572207</v>
      </c>
      <c r="F175" s="3" t="n">
        <f aca="false">(B175+5010106)/2201</f>
        <v>2309.42389822808</v>
      </c>
    </row>
    <row r="176" customFormat="false" ht="12.75" hidden="false" customHeight="false" outlineLevel="0" collapsed="false">
      <c r="A176" s="1" t="s">
        <v>51</v>
      </c>
      <c r="B176" s="2" t="n">
        <v>73024</v>
      </c>
      <c r="D176" s="3" t="n">
        <f aca="false">(B176+5142333)/2202</f>
        <v>2368.46366939146</v>
      </c>
      <c r="E176" s="3" t="n">
        <f aca="false">D176-59</f>
        <v>2309.46366939146</v>
      </c>
      <c r="F176" s="3" t="n">
        <f aca="false">(B176+5010106)/2201</f>
        <v>2309.46388005452</v>
      </c>
    </row>
    <row r="177" customFormat="false" ht="12.75" hidden="false" customHeight="false" outlineLevel="0" collapsed="false">
      <c r="A177" s="1" t="s">
        <v>51</v>
      </c>
      <c r="B177" s="2" t="n">
        <v>73196</v>
      </c>
      <c r="D177" s="3" t="n">
        <f aca="false">(B177+5142333)/2202</f>
        <v>2368.54178019982</v>
      </c>
      <c r="E177" s="3" t="n">
        <f aca="false">D177-59</f>
        <v>2309.54178019982</v>
      </c>
      <c r="F177" s="3" t="n">
        <f aca="false">(B177+5010106)/2201</f>
        <v>2309.54202635166</v>
      </c>
    </row>
    <row r="178" customFormat="false" ht="12.75" hidden="false" customHeight="false" outlineLevel="0" collapsed="false">
      <c r="A178" s="1" t="s">
        <v>53</v>
      </c>
      <c r="B178" s="2" t="n">
        <v>73515</v>
      </c>
      <c r="C178" s="1"/>
      <c r="D178" s="3" t="n">
        <f aca="false">(B178+5142333)/2202</f>
        <v>2368.68664850136</v>
      </c>
      <c r="E178" s="3" t="n">
        <f aca="false">D178-59</f>
        <v>2309.68664850136</v>
      </c>
      <c r="F178" s="3" t="n">
        <f aca="false">(B178+5010106)/2201</f>
        <v>2309.68696047251</v>
      </c>
    </row>
    <row r="179" customFormat="false" ht="12.75" hidden="false" customHeight="false" outlineLevel="0" collapsed="false">
      <c r="A179" s="1" t="s">
        <v>50</v>
      </c>
      <c r="B179" s="1" t="n">
        <v>73620</v>
      </c>
      <c r="C179" s="1"/>
      <c r="D179" s="3" t="n">
        <f aca="false">(B179+5142333)/2202</f>
        <v>2368.73433242507</v>
      </c>
      <c r="E179" s="3" t="n">
        <f aca="false">D179-59</f>
        <v>2309.73433242507</v>
      </c>
      <c r="F179" s="3" t="n">
        <f aca="false">(B179+5010106)/2201</f>
        <v>2309.73466606088</v>
      </c>
    </row>
    <row r="180" customFormat="false" ht="12.75" hidden="false" customHeight="false" outlineLevel="0" collapsed="false">
      <c r="A180" s="4" t="s">
        <v>54</v>
      </c>
      <c r="B180" s="2" t="n">
        <v>73811</v>
      </c>
      <c r="C180" s="4"/>
      <c r="D180" s="3" t="n">
        <f aca="false">(B180+5142333)/2202</f>
        <v>2368.82107175295</v>
      </c>
      <c r="E180" s="3" t="n">
        <f aca="false">D180-59</f>
        <v>2309.82107175295</v>
      </c>
      <c r="F180" s="3" t="n">
        <f aca="false">(B180+5010106)/2201</f>
        <v>2309.82144479782</v>
      </c>
    </row>
    <row r="181" customFormat="false" ht="12.75" hidden="false" customHeight="false" outlineLevel="0" collapsed="false">
      <c r="A181" s="5" t="s">
        <v>51</v>
      </c>
      <c r="B181" s="6" t="n">
        <v>73918</v>
      </c>
      <c r="C181" s="10"/>
      <c r="D181" s="7" t="n">
        <f aca="false">(B181+5142333)/2202</f>
        <v>2368.86966394187</v>
      </c>
      <c r="E181" s="7" t="n">
        <f aca="false">D181-59</f>
        <v>2309.86966394187</v>
      </c>
      <c r="F181" s="7" t="n">
        <f aca="false">(B181+5010106)/2201</f>
        <v>2309.87005906406</v>
      </c>
    </row>
    <row r="182" customFormat="false" ht="12.75" hidden="false" customHeight="false" outlineLevel="0" collapsed="false">
      <c r="A182" s="4" t="s">
        <v>55</v>
      </c>
      <c r="B182" s="4" t="n">
        <v>74205</v>
      </c>
      <c r="C182" s="8" t="n">
        <v>2369</v>
      </c>
      <c r="D182" s="3" t="n">
        <f aca="false">(B182+1319508.5)/588.31757</f>
        <v>2368.98160291218</v>
      </c>
      <c r="E182" s="3" t="n">
        <f aca="false">D182-59</f>
        <v>2309.98160291218</v>
      </c>
      <c r="F182" s="3" t="n">
        <f aca="false">(B182+1310871)/599.6</f>
        <v>2310</v>
      </c>
    </row>
    <row r="183" customFormat="false" ht="12.75" hidden="false" customHeight="false" outlineLevel="0" collapsed="false">
      <c r="A183" s="1" t="s">
        <v>55</v>
      </c>
      <c r="B183" s="1" t="n">
        <v>74210</v>
      </c>
      <c r="C183" s="1"/>
      <c r="D183" s="3" t="n">
        <f aca="false">(B183+1319508.5)/588.31757</f>
        <v>2368.99010172346</v>
      </c>
      <c r="E183" s="3" t="n">
        <f aca="false">D183-59</f>
        <v>2309.99010172346</v>
      </c>
      <c r="F183" s="3" t="n">
        <f aca="false">(B183+1310871)/599.6</f>
        <v>2310.0083388926</v>
      </c>
    </row>
    <row r="184" customFormat="false" ht="12.75" hidden="false" customHeight="false" outlineLevel="0" collapsed="false">
      <c r="A184" s="4" t="s">
        <v>56</v>
      </c>
      <c r="B184" s="4" t="n">
        <v>74600</v>
      </c>
      <c r="C184" s="8" t="n">
        <v>2370</v>
      </c>
      <c r="D184" s="3" t="n">
        <f aca="false">(B184+1319508.5)/588.31757</f>
        <v>2369.65300900328</v>
      </c>
      <c r="E184" s="3" t="n">
        <f aca="false">D184-59</f>
        <v>2310.65300900328</v>
      </c>
      <c r="F184" s="3" t="n">
        <f aca="false">(B184+1310871)/599.6</f>
        <v>2310.65877251501</v>
      </c>
    </row>
    <row r="185" customFormat="false" ht="12.75" hidden="false" customHeight="false" outlineLevel="0" collapsed="false">
      <c r="A185" s="1" t="s">
        <v>51</v>
      </c>
      <c r="B185" s="2" t="n">
        <v>74602</v>
      </c>
      <c r="D185" s="3" t="n">
        <f aca="false">(B185+1319508.5)/588.31757</f>
        <v>2369.6564085278</v>
      </c>
      <c r="E185" s="3" t="n">
        <f aca="false">D185-59</f>
        <v>2310.6564085278</v>
      </c>
      <c r="F185" s="3" t="n">
        <f aca="false">(B185+1310871)/599.6</f>
        <v>2310.66210807205</v>
      </c>
    </row>
    <row r="186" customFormat="false" ht="12.75" hidden="false" customHeight="false" outlineLevel="0" collapsed="false">
      <c r="A186" s="1" t="s">
        <v>56</v>
      </c>
      <c r="B186" s="2" t="n">
        <v>74656</v>
      </c>
      <c r="C186" s="1"/>
      <c r="D186" s="3" t="n">
        <f aca="false">(B186+1319508.5)/588.31757</f>
        <v>2369.74819568962</v>
      </c>
      <c r="E186" s="3" t="n">
        <f aca="false">D186-59</f>
        <v>2310.74819568962</v>
      </c>
      <c r="F186" s="3" t="n">
        <f aca="false">(B186+1310871)/599.6</f>
        <v>2310.75216811207</v>
      </c>
    </row>
    <row r="187" customFormat="false" ht="12.75" hidden="false" customHeight="false" outlineLevel="0" collapsed="false">
      <c r="A187" s="1" t="s">
        <v>56</v>
      </c>
      <c r="B187" s="2" t="n">
        <v>74705</v>
      </c>
      <c r="C187" s="1"/>
      <c r="D187" s="3" t="n">
        <f aca="false">(B187+1319508.5)/588.31757</f>
        <v>2369.83148404016</v>
      </c>
      <c r="E187" s="3" t="n">
        <f aca="false">D187-59</f>
        <v>2310.83148404016</v>
      </c>
      <c r="F187" s="3" t="n">
        <f aca="false">(B187+1310871)/599.6</f>
        <v>2310.83388925951</v>
      </c>
    </row>
    <row r="188" customFormat="false" ht="12.75" hidden="false" customHeight="false" outlineLevel="0" collapsed="false">
      <c r="A188" s="4" t="s">
        <v>57</v>
      </c>
      <c r="B188" s="4" t="n">
        <v>74913</v>
      </c>
      <c r="C188" s="8" t="n">
        <v>2374</v>
      </c>
      <c r="D188" s="3" t="n">
        <f aca="false">(B188+1319508.5)/588.31757</f>
        <v>2370.1850345894</v>
      </c>
      <c r="E188" s="3" t="n">
        <f aca="false">D188-59</f>
        <v>2311.1850345894</v>
      </c>
      <c r="F188" s="3" t="n">
        <f aca="false">(B188+1310871)/599.6</f>
        <v>2311.18078719146</v>
      </c>
    </row>
    <row r="189" customFormat="false" ht="12.75" hidden="false" customHeight="false" outlineLevel="0" collapsed="false">
      <c r="A189" s="1" t="s">
        <v>55</v>
      </c>
      <c r="B189" s="1" t="n">
        <v>75633</v>
      </c>
      <c r="C189" s="1"/>
      <c r="D189" s="3" t="n">
        <f aca="false">(B189+1319508.5)/588.31757</f>
        <v>2371.40886341368</v>
      </c>
      <c r="E189" s="3" t="n">
        <f aca="false">D189-59</f>
        <v>2312.40886341368</v>
      </c>
      <c r="F189" s="3" t="n">
        <f aca="false">(B189+1310871)/599.6</f>
        <v>2312.38158772515</v>
      </c>
    </row>
    <row r="190" customFormat="false" ht="12.75" hidden="false" customHeight="false" outlineLevel="0" collapsed="false">
      <c r="A190" s="4" t="s">
        <v>58</v>
      </c>
      <c r="B190" s="2" t="n">
        <v>80201</v>
      </c>
      <c r="C190" s="1" t="n">
        <v>2379</v>
      </c>
      <c r="D190" s="3" t="n">
        <f aca="false">(B190+1319508.5)/588.31757</f>
        <v>2379.17337739888</v>
      </c>
      <c r="E190" s="3" t="n">
        <f aca="false">D190-59</f>
        <v>2320.17337739888</v>
      </c>
      <c r="F190" s="3" t="n">
        <f aca="false">(B190+1310871)/599.6</f>
        <v>2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28"/>
    <col collapsed="false" customWidth="true" hidden="false" outlineLevel="0" max="3" min="3" style="0" width="11.28"/>
    <col collapsed="false" customWidth="true" hidden="false" outlineLevel="0" max="4" min="4" style="0" width="20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1</v>
      </c>
      <c r="B1" s="1" t="s">
        <v>1</v>
      </c>
      <c r="C1" s="1" t="s">
        <v>2</v>
      </c>
      <c r="D1" s="1" t="s">
        <v>2</v>
      </c>
      <c r="E1" s="1" t="s">
        <v>2</v>
      </c>
    </row>
    <row r="2" customFormat="false" ht="12.75" hidden="false" customHeight="false" outlineLevel="0" collapsed="false">
      <c r="A2" s="1" t="s">
        <v>59</v>
      </c>
      <c r="B2" s="1" t="s">
        <v>4</v>
      </c>
      <c r="C2" s="1" t="s">
        <v>6</v>
      </c>
      <c r="D2" s="1" t="s">
        <v>60</v>
      </c>
      <c r="E2" s="1" t="s">
        <v>8</v>
      </c>
    </row>
    <row r="3" customFormat="false" ht="12.75" hidden="false" customHeight="false" outlineLevel="0" collapsed="false">
      <c r="A3" s="1" t="s">
        <v>61</v>
      </c>
      <c r="B3" s="1"/>
      <c r="C3" s="3" t="n">
        <f aca="false">(B3+43219)/20</f>
        <v>2160.95</v>
      </c>
      <c r="D3" s="3" t="n">
        <f aca="false">C3-59</f>
        <v>2101.95</v>
      </c>
      <c r="E3" s="3" t="n">
        <f aca="false">(B3+35457.13)/17</f>
        <v>2085.71352941176</v>
      </c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 t="s">
        <v>1</v>
      </c>
      <c r="C5" s="1" t="s">
        <v>2</v>
      </c>
      <c r="D5" s="1" t="s">
        <v>2</v>
      </c>
      <c r="E5" s="1" t="s">
        <v>2</v>
      </c>
    </row>
    <row r="6" customFormat="false" ht="12.75" hidden="false" customHeight="false" outlineLevel="0" collapsed="false">
      <c r="A6" s="1"/>
      <c r="B6" s="1" t="s">
        <v>4</v>
      </c>
      <c r="C6" s="1" t="s">
        <v>6</v>
      </c>
      <c r="D6" s="1" t="s">
        <v>60</v>
      </c>
      <c r="E6" s="1" t="s">
        <v>8</v>
      </c>
    </row>
    <row r="7" customFormat="false" ht="12.75" hidden="false" customHeight="false" outlineLevel="0" collapsed="false">
      <c r="A7" s="1" t="s">
        <v>62</v>
      </c>
      <c r="B7" s="1"/>
      <c r="C7" s="3" t="n">
        <f aca="false">(B7+16047.2)/7.9</f>
        <v>2031.29113924051</v>
      </c>
      <c r="D7" s="3" t="n">
        <f aca="false">C7-59</f>
        <v>1972.29113924051</v>
      </c>
      <c r="E7" s="3" t="n">
        <f aca="false">(B7+16115.571)/8.142857</f>
        <v>1979.10524524746</v>
      </c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1"/>
      <c r="B9" s="1" t="s">
        <v>1</v>
      </c>
      <c r="C9" s="1" t="s">
        <v>2</v>
      </c>
      <c r="D9" s="1" t="s">
        <v>2</v>
      </c>
      <c r="E9" s="1" t="s">
        <v>2</v>
      </c>
    </row>
    <row r="10" customFormat="false" ht="12.75" hidden="false" customHeight="false" outlineLevel="0" collapsed="false">
      <c r="A10" s="1"/>
      <c r="B10" s="1" t="s">
        <v>4</v>
      </c>
      <c r="C10" s="1" t="s">
        <v>6</v>
      </c>
      <c r="D10" s="1" t="s">
        <v>60</v>
      </c>
      <c r="E10" s="1" t="s">
        <v>8</v>
      </c>
    </row>
    <row r="11" customFormat="false" ht="12.75" hidden="false" customHeight="false" outlineLevel="0" collapsed="false">
      <c r="A11" s="1" t="s">
        <v>63</v>
      </c>
      <c r="B11" s="1"/>
      <c r="C11" s="3" t="n">
        <f aca="false">(B11+2632837.7)/1146.9517</f>
        <v>2295.50878210477</v>
      </c>
      <c r="D11" s="3" t="n">
        <f aca="false">C11-59</f>
        <v>2236.50878210477</v>
      </c>
      <c r="E11" s="3" t="n">
        <f aca="false">(B11+2597582.6)/1161.6102</f>
        <v>2236.19128000081</v>
      </c>
    </row>
    <row r="12" customFormat="false" ht="12.75" hidden="false" customHeight="false" outlineLevel="0" collapsed="false">
      <c r="A12" s="1"/>
      <c r="B12" s="1"/>
      <c r="C12" s="1"/>
      <c r="D12" s="1"/>
    </row>
    <row r="13" customFormat="false" ht="12.75" hidden="false" customHeight="false" outlineLevel="0" collapsed="false">
      <c r="A13" s="1"/>
      <c r="B13" s="1" t="s">
        <v>1</v>
      </c>
      <c r="C13" s="1" t="s">
        <v>2</v>
      </c>
      <c r="D13" s="1" t="s">
        <v>2</v>
      </c>
      <c r="E13" s="1" t="s">
        <v>2</v>
      </c>
    </row>
    <row r="14" customFormat="false" ht="12.75" hidden="false" customHeight="false" outlineLevel="0" collapsed="false">
      <c r="A14" s="1"/>
      <c r="B14" s="1" t="s">
        <v>4</v>
      </c>
      <c r="C14" s="1" t="s">
        <v>6</v>
      </c>
      <c r="D14" s="1" t="s">
        <v>60</v>
      </c>
      <c r="E14" s="1" t="s">
        <v>8</v>
      </c>
    </row>
    <row r="15" customFormat="false" ht="12.75" hidden="false" customHeight="false" outlineLevel="0" collapsed="false">
      <c r="A15" s="1" t="s">
        <v>64</v>
      </c>
      <c r="B15" s="1"/>
      <c r="C15" s="3" t="n">
        <f aca="false">(B15+218702.46)/122.76623</f>
        <v>1781.4545579839</v>
      </c>
      <c r="D15" s="3" t="n">
        <f aca="false">C15-59</f>
        <v>1722.4545579839</v>
      </c>
      <c r="E15" s="3" t="n">
        <f aca="false">(B15+243040)/136.5</f>
        <v>1780.51282051282</v>
      </c>
    </row>
    <row r="16" customFormat="false" ht="12.75" hidden="false" customHeight="false" outlineLevel="0" collapsed="false">
      <c r="A16" s="1"/>
      <c r="B16" s="1"/>
      <c r="C16" s="1"/>
      <c r="D16" s="1"/>
    </row>
    <row r="17" customFormat="false" ht="12.75" hidden="false" customHeight="false" outlineLevel="0" collapsed="false">
      <c r="A17" s="1"/>
      <c r="B17" s="1" t="s">
        <v>1</v>
      </c>
      <c r="C17" s="1" t="s">
        <v>2</v>
      </c>
      <c r="D17" s="1" t="s">
        <v>2</v>
      </c>
      <c r="E17" s="1" t="s">
        <v>2</v>
      </c>
    </row>
    <row r="18" customFormat="false" ht="12.75" hidden="false" customHeight="false" outlineLevel="0" collapsed="false">
      <c r="A18" s="1"/>
      <c r="B18" s="1" t="s">
        <v>4</v>
      </c>
      <c r="C18" s="1" t="s">
        <v>6</v>
      </c>
      <c r="D18" s="1" t="s">
        <v>60</v>
      </c>
      <c r="E18" s="1" t="s">
        <v>8</v>
      </c>
    </row>
    <row r="19" customFormat="false" ht="12.75" hidden="false" customHeight="false" outlineLevel="0" collapsed="false">
      <c r="A19" s="1" t="s">
        <v>65</v>
      </c>
      <c r="B19" s="1"/>
      <c r="C19" s="3" t="n">
        <f aca="false">(B19+5142333)/2202</f>
        <v>2335.30108991826</v>
      </c>
      <c r="D19" s="3" t="n">
        <f aca="false">C19-59</f>
        <v>2276.30108991826</v>
      </c>
      <c r="E19" s="3" t="n">
        <f aca="false">(B19+5010106)/2201</f>
        <v>2276.28623353021</v>
      </c>
    </row>
    <row r="20" customFormat="false" ht="12.75" hidden="false" customHeight="false" outlineLevel="0" collapsed="false">
      <c r="A20" s="1"/>
      <c r="B20" s="1"/>
      <c r="C20" s="1"/>
      <c r="D20" s="1"/>
    </row>
    <row r="21" customFormat="false" ht="12.75" hidden="false" customHeight="false" outlineLevel="0" collapsed="false">
      <c r="A21" s="1"/>
      <c r="B21" s="1" t="s">
        <v>1</v>
      </c>
      <c r="C21" s="1" t="s">
        <v>2</v>
      </c>
      <c r="D21" s="1" t="s">
        <v>2</v>
      </c>
      <c r="E21" s="1" t="s">
        <v>2</v>
      </c>
    </row>
    <row r="22" customFormat="false" ht="12.75" hidden="false" customHeight="false" outlineLevel="0" collapsed="false">
      <c r="A22" s="1"/>
      <c r="B22" s="1" t="s">
        <v>4</v>
      </c>
      <c r="C22" s="1" t="s">
        <v>6</v>
      </c>
      <c r="D22" s="1" t="s">
        <v>60</v>
      </c>
      <c r="E22" s="1" t="s">
        <v>8</v>
      </c>
    </row>
    <row r="23" customFormat="false" ht="12.75" hidden="false" customHeight="false" outlineLevel="0" collapsed="false">
      <c r="A23" s="1" t="s">
        <v>66</v>
      </c>
      <c r="B23" s="1"/>
      <c r="C23" s="3" t="n">
        <f aca="false">(B23+1319508.5)/588.31757</f>
        <v>2242.85074470919</v>
      </c>
      <c r="D23" s="3" t="n">
        <f aca="false">C23-59</f>
        <v>2183.85074470919</v>
      </c>
      <c r="E23" s="3" t="n">
        <f aca="false">(B23+1310871)/599.6</f>
        <v>2186.24249499666</v>
      </c>
    </row>
    <row r="24" customFormat="false" ht="12.75" hidden="false" customHeight="false" outlineLevel="0" collapsed="false">
      <c r="A24" s="1"/>
      <c r="B24" s="1"/>
      <c r="C24" s="3"/>
      <c r="D24" s="3"/>
      <c r="E24" s="3"/>
    </row>
    <row r="26" customFormat="false" ht="12.75" hidden="false" customHeight="false" outlineLevel="0" collapsed="false">
      <c r="A26" s="1"/>
      <c r="B26" s="1"/>
      <c r="C26" s="1" t="s">
        <v>1</v>
      </c>
    </row>
    <row r="27" customFormat="false" ht="12.75" hidden="false" customHeight="false" outlineLevel="0" collapsed="false">
      <c r="A27" s="1" t="s">
        <v>67</v>
      </c>
      <c r="B27" s="1" t="s">
        <v>5</v>
      </c>
      <c r="C27" s="1" t="s">
        <v>4</v>
      </c>
    </row>
    <row r="28" customFormat="false" ht="12.75" hidden="false" customHeight="false" outlineLevel="0" collapsed="false">
      <c r="A28" s="1" t="s">
        <v>68</v>
      </c>
      <c r="B28" s="1"/>
      <c r="C28" s="1" t="n">
        <f aca="false">17*B28-35457.13</f>
        <v>-35457.13</v>
      </c>
    </row>
    <row r="29" customFormat="false" ht="12.75" hidden="false" customHeight="false" outlineLevel="0" collapsed="false">
      <c r="A29" s="1" t="s">
        <v>69</v>
      </c>
      <c r="B29" s="1"/>
      <c r="C29" s="1" t="n">
        <f aca="false">B29*8.142857-16115.571</f>
        <v>-16115.571</v>
      </c>
    </row>
    <row r="30" customFormat="false" ht="12.75" hidden="false" customHeight="false" outlineLevel="0" collapsed="false">
      <c r="A30" s="1" t="s">
        <v>70</v>
      </c>
      <c r="B30" s="1"/>
      <c r="C30" s="1" t="n">
        <f aca="false">B30*1161.6102-2597582.6</f>
        <v>-2597582.6</v>
      </c>
    </row>
    <row r="31" customFormat="false" ht="12.75" hidden="false" customHeight="false" outlineLevel="0" collapsed="false">
      <c r="A31" s="1" t="s">
        <v>71</v>
      </c>
      <c r="B31" s="1"/>
      <c r="C31" s="1" t="n">
        <f aca="false">B31*136.5-243040</f>
        <v>-243040</v>
      </c>
    </row>
    <row r="32" customFormat="false" ht="12.75" hidden="false" customHeight="false" outlineLevel="0" collapsed="false">
      <c r="A32" s="1" t="s">
        <v>72</v>
      </c>
      <c r="B32" s="1"/>
      <c r="C32" s="1" t="n">
        <f aca="false">B32*2201-5010106</f>
        <v>-5010106</v>
      </c>
    </row>
    <row r="33" customFormat="false" ht="12.75" hidden="false" customHeight="false" outlineLevel="0" collapsed="false">
      <c r="A33" s="1" t="s">
        <v>73</v>
      </c>
      <c r="B33" s="1"/>
      <c r="C33" s="1" t="n">
        <f aca="false">B33*599.6-1310871</f>
        <v>-1310871</v>
      </c>
    </row>
    <row r="34" customFormat="false" ht="12.75" hidden="false" customHeight="false" outlineLevel="0" collapsed="false">
      <c r="A34" s="1"/>
      <c r="B34" s="1"/>
      <c r="C34" s="1"/>
    </row>
    <row r="35" customFormat="false" ht="12.75" hidden="false" customHeight="false" outlineLevel="0" collapsed="false">
      <c r="A35" s="1" t="s">
        <v>74</v>
      </c>
      <c r="B35" s="1"/>
      <c r="C35" s="1"/>
    </row>
    <row r="36" customFormat="false" ht="12.75" hidden="false" customHeight="false" outlineLevel="0" collapsed="false">
      <c r="A36" s="1" t="s">
        <v>75</v>
      </c>
      <c r="B36" s="1"/>
      <c r="C36" s="1" t="n">
        <f aca="false">20*B36-43219</f>
        <v>-43219</v>
      </c>
    </row>
    <row r="37" customFormat="false" ht="12.75" hidden="false" customHeight="false" outlineLevel="0" collapsed="false">
      <c r="A37" s="1" t="s">
        <v>76</v>
      </c>
      <c r="B37" s="1"/>
      <c r="C37" s="1" t="n">
        <f aca="false">B37*7.9-16047.2</f>
        <v>-16047.2</v>
      </c>
    </row>
    <row r="38" customFormat="false" ht="12.75" hidden="false" customHeight="false" outlineLevel="0" collapsed="false">
      <c r="A38" s="1" t="s">
        <v>77</v>
      </c>
      <c r="B38" s="1"/>
      <c r="C38" s="1" t="n">
        <f aca="false">B38*1146.9517-2632837.7</f>
        <v>-2632837.7</v>
      </c>
    </row>
    <row r="39" customFormat="false" ht="12.75" hidden="false" customHeight="false" outlineLevel="0" collapsed="false">
      <c r="A39" s="1" t="s">
        <v>78</v>
      </c>
      <c r="B39" s="1"/>
      <c r="C39" s="1" t="n">
        <f aca="false">B39*122.76623-218702.46</f>
        <v>-218702.46</v>
      </c>
    </row>
    <row r="40" customFormat="false" ht="12.75" hidden="false" customHeight="false" outlineLevel="0" collapsed="false">
      <c r="A40" s="1" t="s">
        <v>79</v>
      </c>
      <c r="B40" s="1"/>
      <c r="C40" s="1" t="n">
        <f aca="false">B40*2202-5142333</f>
        <v>-5142333</v>
      </c>
    </row>
    <row r="41" customFormat="false" ht="12.75" hidden="false" customHeight="false" outlineLevel="0" collapsed="false">
      <c r="A41" s="1" t="s">
        <v>80</v>
      </c>
      <c r="B41" s="1"/>
      <c r="C41" s="1" t="n">
        <f aca="false">B41*588.31757-1319508.5</f>
        <v>-131950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19:58:39Z</dcterms:created>
  <dc:creator>Preferred Customer</dc:creator>
  <dc:description/>
  <dc:language>en-US</dc:language>
  <cp:lastModifiedBy>Preferred Customer</cp:lastModifiedBy>
  <cp:lastPrinted>2008-07-22T22:35:59Z</cp:lastPrinted>
  <dcterms:modified xsi:type="dcterms:W3CDTF">2008-07-23T15:57:50Z</dcterms:modified>
  <cp:revision>0</cp:revision>
  <dc:subject/>
  <dc:title/>
</cp:coreProperties>
</file>