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NACELLE</t>
  </si>
  <si>
    <t xml:space="preserve">LENGTH</t>
  </si>
  <si>
    <t xml:space="preserve">WIDTH</t>
  </si>
  <si>
    <t xml:space="preserve">HEIGHT</t>
  </si>
  <si>
    <t xml:space="preserve">VOLUME</t>
  </si>
  <si>
    <t xml:space="preserve">DESIGN.</t>
  </si>
  <si>
    <t xml:space="preserve">(M)</t>
  </si>
  <si>
    <t xml:space="preserve">(M^3)</t>
  </si>
  <si>
    <t xml:space="preserve">TYPE 1</t>
  </si>
  <si>
    <t xml:space="preserve">TYPE 2</t>
  </si>
  <si>
    <t xml:space="preserve">TYPE 3</t>
  </si>
  <si>
    <t xml:space="preserve">TYPE 4</t>
  </si>
  <si>
    <t xml:space="preserve">TYPE 5</t>
  </si>
  <si>
    <t xml:space="preserve">TYPE 6</t>
  </si>
  <si>
    <t xml:space="preserve">TYPE 7</t>
  </si>
  <si>
    <t xml:space="preserve">TYPE 8</t>
  </si>
  <si>
    <t xml:space="preserve">NO. OF</t>
  </si>
  <si>
    <t xml:space="preserve">SAUCER</t>
  </si>
  <si>
    <t xml:space="preserve">RINGS</t>
  </si>
  <si>
    <t xml:space="preserve">DIAM.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/>
      <c r="I1" s="2"/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6</v>
      </c>
      <c r="D2" s="2" t="s">
        <v>6</v>
      </c>
      <c r="E2" s="2" t="s">
        <v>7</v>
      </c>
      <c r="F2" s="2"/>
      <c r="G2" s="2"/>
      <c r="H2" s="2"/>
      <c r="I2" s="2"/>
    </row>
    <row r="3" customFormat="false" ht="12.75" hidden="false" customHeight="false" outlineLevel="0" collapsed="false">
      <c r="A3" s="2" t="s">
        <v>8</v>
      </c>
      <c r="B3" s="2" t="n">
        <v>20</v>
      </c>
      <c r="C3" s="3" t="n">
        <f aca="false">B3/12.257</f>
        <v>1.63172064942482</v>
      </c>
      <c r="D3" s="3" t="n">
        <f aca="false">B3/8.45</f>
        <v>2.36686390532544</v>
      </c>
      <c r="E3" s="3" t="n">
        <f aca="false">B3*C3*D3</f>
        <v>77.2412141739559</v>
      </c>
      <c r="F3" s="3"/>
      <c r="G3" s="4"/>
      <c r="H3" s="5"/>
      <c r="I3" s="5"/>
    </row>
    <row r="4" customFormat="false" ht="12.75" hidden="false" customHeight="false" outlineLevel="0" collapsed="false">
      <c r="A4" s="2" t="s">
        <v>9</v>
      </c>
      <c r="B4" s="2" t="n">
        <v>40</v>
      </c>
      <c r="C4" s="3" t="n">
        <f aca="false">B4/12.257</f>
        <v>3.26344129884964</v>
      </c>
      <c r="D4" s="3" t="n">
        <f aca="false">B4/8.45</f>
        <v>4.73372781065089</v>
      </c>
      <c r="E4" s="3" t="n">
        <f aca="false">B4*C4*D4</f>
        <v>617.929713391647</v>
      </c>
      <c r="F4" s="3"/>
      <c r="G4" s="4"/>
      <c r="H4" s="5"/>
      <c r="I4" s="5"/>
    </row>
    <row r="5" customFormat="false" ht="12.75" hidden="false" customHeight="false" outlineLevel="0" collapsed="false">
      <c r="A5" s="2" t="s">
        <v>10</v>
      </c>
      <c r="B5" s="2" t="n">
        <v>60</v>
      </c>
      <c r="C5" s="3" t="n">
        <f aca="false">B5/12.257</f>
        <v>4.89516194827446</v>
      </c>
      <c r="D5" s="3" t="n">
        <f aca="false">B5/8.45</f>
        <v>7.10059171597633</v>
      </c>
      <c r="E5" s="3" t="n">
        <f aca="false">B5*C5*D5</f>
        <v>2085.51278269681</v>
      </c>
      <c r="F5" s="3"/>
      <c r="G5" s="4"/>
      <c r="H5" s="5"/>
      <c r="I5" s="5"/>
    </row>
    <row r="6" customFormat="false" ht="12.75" hidden="false" customHeight="false" outlineLevel="0" collapsed="false">
      <c r="A6" s="2" t="s">
        <v>11</v>
      </c>
      <c r="B6" s="2" t="n">
        <v>80</v>
      </c>
      <c r="C6" s="3" t="n">
        <f aca="false">B6/12.257</f>
        <v>6.52688259769927</v>
      </c>
      <c r="D6" s="3" t="n">
        <f aca="false">B6/8.45</f>
        <v>9.46745562130178</v>
      </c>
      <c r="E6" s="3" t="n">
        <f aca="false">B6*C6*D6</f>
        <v>4943.43770713318</v>
      </c>
      <c r="F6" s="3"/>
      <c r="G6" s="4"/>
      <c r="H6" s="5"/>
      <c r="I6" s="5"/>
    </row>
    <row r="7" customFormat="false" ht="12.75" hidden="false" customHeight="false" outlineLevel="0" collapsed="false">
      <c r="A7" s="2" t="s">
        <v>12</v>
      </c>
      <c r="B7" s="2" t="n">
        <v>100</v>
      </c>
      <c r="C7" s="3" t="n">
        <f aca="false">B7/12.257</f>
        <v>8.15860324712409</v>
      </c>
      <c r="D7" s="3" t="n">
        <f aca="false">B7/8.45</f>
        <v>11.8343195266272</v>
      </c>
      <c r="E7" s="3" t="n">
        <f aca="false">B7*C7*D7</f>
        <v>9655.15177174449</v>
      </c>
      <c r="F7" s="3"/>
      <c r="G7" s="4"/>
      <c r="H7" s="5"/>
      <c r="I7" s="5"/>
    </row>
    <row r="8" customFormat="false" ht="12.75" hidden="false" customHeight="false" outlineLevel="0" collapsed="false">
      <c r="A8" s="2" t="s">
        <v>13</v>
      </c>
      <c r="B8" s="2" t="n">
        <v>120</v>
      </c>
      <c r="C8" s="3" t="n">
        <f aca="false">B8/12.257</f>
        <v>9.79032389654891</v>
      </c>
      <c r="D8" s="3" t="n">
        <f aca="false">B8/8.45</f>
        <v>14.2011834319527</v>
      </c>
      <c r="E8" s="3" t="n">
        <f aca="false">B8*C8*D8</f>
        <v>16684.1022615745</v>
      </c>
      <c r="F8" s="3"/>
      <c r="G8" s="4"/>
      <c r="H8" s="5"/>
      <c r="I8" s="5"/>
    </row>
    <row r="9" customFormat="false" ht="12.75" hidden="false" customHeight="false" outlineLevel="0" collapsed="false">
      <c r="A9" s="2" t="s">
        <v>14</v>
      </c>
      <c r="B9" s="2" t="n">
        <v>140</v>
      </c>
      <c r="C9" s="3" t="n">
        <f aca="false">B9/12.257</f>
        <v>11.4220445459737</v>
      </c>
      <c r="D9" s="3" t="n">
        <f aca="false">B9/8.45</f>
        <v>16.5680473372781</v>
      </c>
      <c r="E9" s="3" t="n">
        <f aca="false">B9*C9*D9</f>
        <v>26493.7364616669</v>
      </c>
      <c r="F9" s="3"/>
      <c r="G9" s="4"/>
      <c r="H9" s="5"/>
      <c r="I9" s="5"/>
    </row>
    <row r="10" customFormat="false" ht="12.75" hidden="false" customHeight="false" outlineLevel="0" collapsed="false">
      <c r="A10" s="2" t="s">
        <v>15</v>
      </c>
      <c r="B10" s="2" t="n">
        <v>154.81</v>
      </c>
      <c r="C10" s="2" t="n">
        <v>12.63</v>
      </c>
      <c r="D10" s="2" t="n">
        <v>18.32</v>
      </c>
      <c r="E10" s="3" t="n">
        <f aca="false">B10*C10*D10</f>
        <v>35820.185496</v>
      </c>
      <c r="F10" s="3"/>
      <c r="G10" s="4"/>
      <c r="H10" s="5"/>
      <c r="I10" s="5"/>
    </row>
    <row r="12" customFormat="false" ht="12.75" hidden="false" customHeight="false" outlineLevel="0" collapsed="false">
      <c r="A12" s="2" t="s">
        <v>16</v>
      </c>
      <c r="B12" s="2"/>
    </row>
    <row r="13" customFormat="false" ht="12.75" hidden="false" customHeight="false" outlineLevel="0" collapsed="false">
      <c r="A13" s="2" t="s">
        <v>17</v>
      </c>
      <c r="B13" s="2" t="s">
        <v>17</v>
      </c>
    </row>
    <row r="14" customFormat="false" ht="12.75" hidden="false" customHeight="false" outlineLevel="0" collapsed="false">
      <c r="A14" s="2" t="s">
        <v>18</v>
      </c>
      <c r="B14" s="2" t="s">
        <v>19</v>
      </c>
    </row>
    <row r="15" customFormat="false" ht="12.75" hidden="false" customHeight="false" outlineLevel="0" collapsed="false">
      <c r="A15" s="2" t="n">
        <v>1</v>
      </c>
      <c r="B15" s="2" t="n">
        <v>67</v>
      </c>
    </row>
    <row r="16" customFormat="false" ht="12.75" hidden="false" customHeight="false" outlineLevel="0" collapsed="false">
      <c r="A16" s="2" t="n">
        <f aca="false">0.5+A15</f>
        <v>1.5</v>
      </c>
      <c r="B16" s="2" t="n">
        <f aca="false">B15+7.5</f>
        <v>74.5</v>
      </c>
    </row>
    <row r="17" customFormat="false" ht="12.75" hidden="false" customHeight="false" outlineLevel="0" collapsed="false">
      <c r="A17" s="2" t="n">
        <f aca="false">0.5+A16</f>
        <v>2</v>
      </c>
      <c r="B17" s="2" t="n">
        <f aca="false">B16+7.5</f>
        <v>82</v>
      </c>
    </row>
    <row r="18" customFormat="false" ht="12.75" hidden="false" customHeight="false" outlineLevel="0" collapsed="false">
      <c r="A18" s="2" t="n">
        <f aca="false">0.5+A17</f>
        <v>2.5</v>
      </c>
      <c r="B18" s="2" t="n">
        <f aca="false">B17+7.5</f>
        <v>89.5</v>
      </c>
    </row>
    <row r="19" customFormat="false" ht="12.75" hidden="false" customHeight="false" outlineLevel="0" collapsed="false">
      <c r="A19" s="2" t="n">
        <f aca="false">0.5+A18</f>
        <v>3</v>
      </c>
      <c r="B19" s="2" t="n">
        <f aca="false">B18+7.5</f>
        <v>97</v>
      </c>
    </row>
    <row r="20" customFormat="false" ht="12.75" hidden="false" customHeight="false" outlineLevel="0" collapsed="false">
      <c r="A20" s="2" t="n">
        <f aca="false">0.5+A19</f>
        <v>3.5</v>
      </c>
      <c r="B20" s="2" t="n">
        <f aca="false">B19+7.5</f>
        <v>104.5</v>
      </c>
    </row>
    <row r="21" customFormat="false" ht="12.75" hidden="false" customHeight="false" outlineLevel="0" collapsed="false">
      <c r="A21" s="2" t="n">
        <f aca="false">0.5+A20</f>
        <v>4</v>
      </c>
      <c r="B21" s="2" t="n">
        <f aca="false">B20+7.5</f>
        <v>112</v>
      </c>
    </row>
    <row r="22" customFormat="false" ht="12.75" hidden="false" customHeight="false" outlineLevel="0" collapsed="false">
      <c r="A22" s="2" t="n">
        <f aca="false">0.5+A21</f>
        <v>4.5</v>
      </c>
      <c r="B22" s="2" t="n">
        <f aca="false">B21+7.5</f>
        <v>119.5</v>
      </c>
    </row>
    <row r="23" customFormat="false" ht="12.75" hidden="false" customHeight="false" outlineLevel="0" collapsed="false">
      <c r="A23" s="2" t="n">
        <f aca="false">0.5+A22</f>
        <v>5</v>
      </c>
      <c r="B23" s="2" t="n">
        <f aca="false">B22+7.5</f>
        <v>127</v>
      </c>
    </row>
    <row r="24" customFormat="false" ht="12.75" hidden="false" customHeight="false" outlineLevel="0" collapsed="false">
      <c r="A24" s="2" t="n">
        <f aca="false">0.5+A23</f>
        <v>5.5</v>
      </c>
      <c r="B24" s="2" t="n">
        <f aca="false">B23+7.5</f>
        <v>134.5</v>
      </c>
    </row>
    <row r="25" customFormat="false" ht="12.75" hidden="false" customHeight="false" outlineLevel="0" collapsed="false">
      <c r="A25" s="2" t="n">
        <f aca="false">0.5+A24</f>
        <v>6</v>
      </c>
      <c r="B25" s="2" t="n">
        <f aca="false">B24+7.5</f>
        <v>142</v>
      </c>
    </row>
    <row r="26" customFormat="false" ht="12.75" hidden="false" customHeight="false" outlineLevel="0" collapsed="false">
      <c r="A26" s="2" t="n">
        <f aca="false">0.5+A25</f>
        <v>6.5</v>
      </c>
      <c r="B26" s="2" t="n">
        <f aca="false">B25+7.5</f>
        <v>149.5</v>
      </c>
    </row>
    <row r="27" customFormat="false" ht="12.75" hidden="false" customHeight="false" outlineLevel="0" collapsed="false">
      <c r="A27" s="2" t="n">
        <f aca="false">0.5+A26</f>
        <v>7</v>
      </c>
      <c r="B27" s="2" t="n">
        <f aca="false">B26+7.5</f>
        <v>157</v>
      </c>
    </row>
    <row r="28" customFormat="false" ht="12.75" hidden="false" customHeight="false" outlineLevel="0" collapsed="false">
      <c r="A28" s="2" t="n">
        <f aca="false">0.5+A27</f>
        <v>7.5</v>
      </c>
      <c r="B28" s="2" t="n">
        <f aca="false">B27+7.5</f>
        <v>164.5</v>
      </c>
    </row>
    <row r="29" customFormat="false" ht="12.75" hidden="false" customHeight="false" outlineLevel="0" collapsed="false">
      <c r="A29" s="2" t="n">
        <f aca="false">0.5+A28</f>
        <v>8</v>
      </c>
      <c r="B29" s="2" t="n">
        <f aca="false">B28+7.5</f>
        <v>172</v>
      </c>
    </row>
    <row r="30" customFormat="false" ht="12.75" hidden="false" customHeight="false" outlineLevel="0" collapsed="false">
      <c r="A30" s="2" t="n">
        <f aca="false">0.5+A29</f>
        <v>8.5</v>
      </c>
      <c r="B30" s="2" t="n">
        <f aca="false">B29+7.5</f>
        <v>179.5</v>
      </c>
    </row>
    <row r="31" customFormat="false" ht="12.75" hidden="false" customHeight="false" outlineLevel="0" collapsed="false">
      <c r="A31" s="2" t="n">
        <f aca="false">A29+1</f>
        <v>9</v>
      </c>
      <c r="B31" s="2" t="n">
        <f aca="false">B30+7.5</f>
        <v>187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6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6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