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HUMAN</t>
  </si>
  <si>
    <t xml:space="preserve">ANDORIAN</t>
  </si>
  <si>
    <t xml:space="preserve">CAITIAN</t>
  </si>
  <si>
    <t xml:space="preserve">EDOAN</t>
  </si>
  <si>
    <t xml:space="preserve">TELLARITE</t>
  </si>
  <si>
    <t xml:space="preserve">VULCAN</t>
  </si>
  <si>
    <t xml:space="preserve">ROMULAN</t>
  </si>
  <si>
    <t xml:space="preserve">ORION MALE</t>
  </si>
  <si>
    <t xml:space="preserve">ORION FEMALE</t>
  </si>
  <si>
    <t xml:space="preserve">GORN</t>
  </si>
  <si>
    <t xml:space="preserve">STR. ATTRIBUTE RATING</t>
  </si>
  <si>
    <t xml:space="preserve">END. ATTRIBUTE RATING</t>
  </si>
  <si>
    <t xml:space="preserve">DEX. ATTRIBUTE RATING</t>
  </si>
  <si>
    <t xml:space="preserve">MINIMUM STR. RATING</t>
  </si>
  <si>
    <t xml:space="preserve">MAXIMUM STR. RATING</t>
  </si>
  <si>
    <t xml:space="preserve">MINIMUM OSV</t>
  </si>
  <si>
    <t xml:space="preserve">MAXIMUM OSV</t>
  </si>
  <si>
    <t xml:space="preserve">MINIMUM CARRY CAPAC.(KG)</t>
  </si>
  <si>
    <t xml:space="preserve">MAXIMUM CARRY CAPAC.(KG)</t>
  </si>
  <si>
    <t xml:space="preserve">MINIMUM LIFT CAPAC.(KG)</t>
  </si>
  <si>
    <t xml:space="preserve">MAXIMUM LIFT CAPAC.(KG)</t>
  </si>
  <si>
    <t xml:space="preserve">MINIMUM DRAG CAPAC.(KG)</t>
  </si>
  <si>
    <t xml:space="preserve">MAXIMUM DRAG CAPAC. (KG)</t>
  </si>
  <si>
    <t xml:space="preserve">MINIMUM BASE BHD ROLLS</t>
  </si>
  <si>
    <t xml:space="preserve">MAXIMUM BASE BHD ROLLS</t>
  </si>
  <si>
    <t xml:space="preserve">BITING DAMAGE</t>
  </si>
  <si>
    <t xml:space="preserve">HAND CLAW DAMAGE</t>
  </si>
  <si>
    <t xml:space="preserve">N/A</t>
  </si>
  <si>
    <t xml:space="preserve">FOOT CLAW DAMAGE</t>
  </si>
  <si>
    <t xml:space="preserve">MOVEMENT RATING</t>
  </si>
  <si>
    <t xml:space="preserve">RUNNING SPEED (M/S)</t>
  </si>
  <si>
    <t xml:space="preserve">LONG DIST. RUNNING SPEED (M/S)</t>
  </si>
  <si>
    <t xml:space="preserve">VERT. JUMP DIST.(M)</t>
  </si>
  <si>
    <t xml:space="preserve">STAND. BROAD JUMP DIST.(M)</t>
  </si>
  <si>
    <t xml:space="preserve">SWIMMING SPEED(M/S)</t>
  </si>
  <si>
    <t xml:space="preserve">INACTIVE SAVE</t>
  </si>
  <si>
    <t xml:space="preserve">UNCONSCIOUSNESS THRESHOLD</t>
  </si>
  <si>
    <t xml:space="preserve">BREATH HOLD. TIME, NO EXER.(SEC)</t>
  </si>
  <si>
    <t xml:space="preserve">BREATH HOLD. TIME, MED. EXER.(SEC)</t>
  </si>
  <si>
    <t xml:space="preserve">BREATH HOLD. TIME, HVY. EXER.(SE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.99"/>
    <col collapsed="false" customWidth="false" hidden="false" outlineLevel="0" max="3" min="3" style="1" width="9.99"/>
    <col collapsed="false" customWidth="true" hidden="false" outlineLevel="0" max="5" min="4" style="1" width="6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true" hidden="false" outlineLevel="0" max="10" min="10" style="1" width="12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s">
        <v>10</v>
      </c>
      <c r="B2" s="4" t="n">
        <v>1</v>
      </c>
      <c r="C2" s="4" t="n">
        <v>2</v>
      </c>
      <c r="D2" s="4" t="n">
        <v>1</v>
      </c>
      <c r="E2" s="4" t="n">
        <v>0.65</v>
      </c>
      <c r="F2" s="4" t="n">
        <v>1.5</v>
      </c>
      <c r="G2" s="4" t="n">
        <v>3</v>
      </c>
      <c r="H2" s="4" t="n">
        <v>2</v>
      </c>
      <c r="I2" s="4" t="n">
        <v>2.5</v>
      </c>
      <c r="J2" s="4" t="n">
        <v>1</v>
      </c>
      <c r="K2" s="4" t="n">
        <v>4</v>
      </c>
    </row>
    <row r="3" customFormat="false" ht="12.75" hidden="false" customHeight="false" outlineLevel="0" collapsed="false">
      <c r="A3" s="6" t="s">
        <v>11</v>
      </c>
      <c r="B3" s="4" t="n">
        <v>1</v>
      </c>
      <c r="C3" s="4" t="n">
        <v>1.5</v>
      </c>
      <c r="D3" s="4" t="n">
        <v>0.65</v>
      </c>
      <c r="E3" s="4" t="n">
        <v>1</v>
      </c>
      <c r="F3" s="4" t="n">
        <v>1.5</v>
      </c>
      <c r="G3" s="4" t="n">
        <v>2</v>
      </c>
      <c r="H3" s="4" t="n">
        <v>2</v>
      </c>
      <c r="I3" s="4" t="n">
        <v>2</v>
      </c>
      <c r="J3" s="4" t="n">
        <v>1</v>
      </c>
      <c r="K3" s="4" t="n">
        <v>3.5</v>
      </c>
    </row>
    <row r="4" customFormat="false" ht="12.75" hidden="false" customHeight="false" outlineLevel="0" collapsed="false">
      <c r="A4" s="7" t="s">
        <v>12</v>
      </c>
      <c r="B4" s="4" t="n">
        <v>1</v>
      </c>
      <c r="C4" s="8" t="n">
        <v>1</v>
      </c>
      <c r="D4" s="8" t="n">
        <v>3</v>
      </c>
      <c r="E4" s="8" t="n">
        <v>2.5</v>
      </c>
      <c r="F4" s="8" t="n">
        <v>1</v>
      </c>
      <c r="G4" s="8" t="n">
        <v>1</v>
      </c>
      <c r="H4" s="8" t="n">
        <v>1</v>
      </c>
      <c r="I4" s="8" t="n">
        <v>0.5</v>
      </c>
      <c r="J4" s="8" t="n">
        <v>4</v>
      </c>
      <c r="K4" s="8" t="n">
        <v>0.35</v>
      </c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5" t="s">
        <v>13</v>
      </c>
      <c r="B6" s="4" t="n">
        <v>43</v>
      </c>
      <c r="C6" s="11" t="n">
        <v>53</v>
      </c>
      <c r="D6" s="11" t="n">
        <v>43</v>
      </c>
      <c r="E6" s="11" t="n">
        <v>38</v>
      </c>
      <c r="F6" s="11" t="n">
        <v>48</v>
      </c>
      <c r="G6" s="11" t="n">
        <v>63</v>
      </c>
      <c r="H6" s="11" t="n">
        <v>53</v>
      </c>
      <c r="I6" s="11" t="n">
        <v>58</v>
      </c>
      <c r="J6" s="11" t="n">
        <v>43</v>
      </c>
      <c r="K6" s="11" t="n">
        <v>73</v>
      </c>
    </row>
    <row r="7" customFormat="false" ht="12.75" hidden="false" customHeight="false" outlineLevel="0" collapsed="false">
      <c r="A7" s="6" t="s">
        <v>14</v>
      </c>
      <c r="B7" s="4" t="n">
        <v>70</v>
      </c>
      <c r="C7" s="4" t="n">
        <v>80</v>
      </c>
      <c r="D7" s="4" t="n">
        <v>70</v>
      </c>
      <c r="E7" s="4" t="n">
        <v>65</v>
      </c>
      <c r="F7" s="4" t="n">
        <v>75</v>
      </c>
      <c r="G7" s="4" t="n">
        <v>90</v>
      </c>
      <c r="H7" s="4" t="n">
        <v>80</v>
      </c>
      <c r="I7" s="4" t="n">
        <v>85</v>
      </c>
      <c r="J7" s="4" t="n">
        <v>70</v>
      </c>
      <c r="K7" s="4" t="n">
        <v>100</v>
      </c>
    </row>
    <row r="8" customFormat="false" ht="12.75" hidden="false" customHeight="false" outlineLevel="0" collapsed="false">
      <c r="A8" s="6" t="s">
        <v>15</v>
      </c>
      <c r="B8" s="4" t="n">
        <f aca="false">(B6*B2)</f>
        <v>43</v>
      </c>
      <c r="C8" s="4" t="n">
        <f aca="false">(C6*C2)</f>
        <v>106</v>
      </c>
      <c r="D8" s="4" t="n">
        <f aca="false">(D6*D2)</f>
        <v>43</v>
      </c>
      <c r="E8" s="4" t="n">
        <f aca="false">(E6*E2)</f>
        <v>24.7</v>
      </c>
      <c r="F8" s="4" t="n">
        <f aca="false">(F6*F2)</f>
        <v>72</v>
      </c>
      <c r="G8" s="4" t="n">
        <f aca="false">(G6*G2)</f>
        <v>189</v>
      </c>
      <c r="H8" s="4" t="n">
        <f aca="false">(H6*H2)</f>
        <v>106</v>
      </c>
      <c r="I8" s="4" t="n">
        <f aca="false">(I6*I2)</f>
        <v>145</v>
      </c>
      <c r="J8" s="4" t="n">
        <f aca="false">(J6*J2)</f>
        <v>43</v>
      </c>
      <c r="K8" s="4" t="n">
        <f aca="false">(K6*K2)</f>
        <v>292</v>
      </c>
    </row>
    <row r="9" customFormat="false" ht="12.75" hidden="false" customHeight="false" outlineLevel="0" collapsed="false">
      <c r="A9" s="6" t="s">
        <v>16</v>
      </c>
      <c r="B9" s="4" t="n">
        <f aca="false">(B7*B2)</f>
        <v>70</v>
      </c>
      <c r="C9" s="4" t="n">
        <f aca="false">(C7*C2)</f>
        <v>160</v>
      </c>
      <c r="D9" s="4" t="n">
        <f aca="false">(D7*D2)</f>
        <v>70</v>
      </c>
      <c r="E9" s="4" t="n">
        <f aca="false">(E7*E2)</f>
        <v>42.25</v>
      </c>
      <c r="F9" s="4" t="n">
        <f aca="false">(F7*F2)</f>
        <v>112.5</v>
      </c>
      <c r="G9" s="4" t="n">
        <f aca="false">(G7*G2)</f>
        <v>270</v>
      </c>
      <c r="H9" s="4" t="n">
        <f aca="false">(H7*H2)</f>
        <v>160</v>
      </c>
      <c r="I9" s="4" t="n">
        <f aca="false">(I7*I2)</f>
        <v>212.5</v>
      </c>
      <c r="J9" s="4" t="n">
        <f aca="false">(J7*J2)</f>
        <v>70</v>
      </c>
      <c r="K9" s="4" t="n">
        <f aca="false">(K7*K2)</f>
        <v>400</v>
      </c>
    </row>
    <row r="10" customFormat="false" ht="12.75" hidden="false" customHeight="false" outlineLevel="0" collapsed="false">
      <c r="A10" s="6" t="s">
        <v>17</v>
      </c>
      <c r="B10" s="12" t="n">
        <f aca="false">(B6*B2)/2.2</f>
        <v>19.5454545454545</v>
      </c>
      <c r="C10" s="12" t="n">
        <f aca="false">(C6*C2)/2.2</f>
        <v>48.1818181818182</v>
      </c>
      <c r="D10" s="12" t="n">
        <f aca="false">(D6*D2)/2.2</f>
        <v>19.5454545454545</v>
      </c>
      <c r="E10" s="12" t="n">
        <f aca="false">(E6*E2)/2.2</f>
        <v>11.2272727272727</v>
      </c>
      <c r="F10" s="12" t="n">
        <f aca="false">(F6*F2)/2.2</f>
        <v>32.7272727272727</v>
      </c>
      <c r="G10" s="12" t="n">
        <f aca="false">(G6*G2)/2.2</f>
        <v>85.9090909090909</v>
      </c>
      <c r="H10" s="12" t="n">
        <f aca="false">(H6*H2)/2.2</f>
        <v>48.1818181818182</v>
      </c>
      <c r="I10" s="12" t="n">
        <f aca="false">(I6*I2)/2.2</f>
        <v>65.9090909090909</v>
      </c>
      <c r="J10" s="12" t="n">
        <f aca="false">(J6*J2)/2.2</f>
        <v>19.5454545454545</v>
      </c>
      <c r="K10" s="12" t="n">
        <f aca="false">(K6*K2)/2.2</f>
        <v>132.727272727273</v>
      </c>
    </row>
    <row r="11" customFormat="false" ht="12.75" hidden="false" customHeight="false" outlineLevel="0" collapsed="false">
      <c r="A11" s="6" t="s">
        <v>18</v>
      </c>
      <c r="B11" s="12" t="n">
        <f aca="false">(B7*B3)/2.2</f>
        <v>31.8181818181818</v>
      </c>
      <c r="C11" s="12" t="n">
        <f aca="false">(C7*C3)/2.2</f>
        <v>54.5454545454545</v>
      </c>
      <c r="D11" s="12" t="n">
        <f aca="false">(D7*D3)/2.2</f>
        <v>20.6818181818182</v>
      </c>
      <c r="E11" s="12" t="n">
        <f aca="false">(E7*E3)/2.2</f>
        <v>29.5454545454545</v>
      </c>
      <c r="F11" s="12" t="n">
        <f aca="false">(F7*F3)/2.2</f>
        <v>51.1363636363636</v>
      </c>
      <c r="G11" s="12" t="n">
        <f aca="false">(G7*G3)/2.2</f>
        <v>81.8181818181818</v>
      </c>
      <c r="H11" s="12" t="n">
        <f aca="false">(H7*H3)/2.2</f>
        <v>72.7272727272727</v>
      </c>
      <c r="I11" s="12" t="n">
        <f aca="false">(I7*I3)/2.2</f>
        <v>77.2727272727273</v>
      </c>
      <c r="J11" s="12" t="n">
        <f aca="false">(J7*J3)/2.2</f>
        <v>31.8181818181818</v>
      </c>
      <c r="K11" s="12" t="n">
        <f aca="false">(K7*K3)/2.2</f>
        <v>159.090909090909</v>
      </c>
    </row>
    <row r="12" customFormat="false" ht="12.75" hidden="false" customHeight="false" outlineLevel="0" collapsed="false">
      <c r="A12" s="6" t="s">
        <v>19</v>
      </c>
      <c r="B12" s="12" t="n">
        <f aca="false">3*B10</f>
        <v>58.6363636363636</v>
      </c>
      <c r="C12" s="12" t="n">
        <f aca="false">3*C10</f>
        <v>144.545454545455</v>
      </c>
      <c r="D12" s="12" t="n">
        <f aca="false">3*D10</f>
        <v>58.6363636363636</v>
      </c>
      <c r="E12" s="12" t="n">
        <f aca="false">3*E10</f>
        <v>33.6818181818182</v>
      </c>
      <c r="F12" s="12" t="n">
        <f aca="false">3*F10</f>
        <v>98.1818181818182</v>
      </c>
      <c r="G12" s="12" t="n">
        <f aca="false">3*G10</f>
        <v>257.727272727273</v>
      </c>
      <c r="H12" s="12" t="n">
        <f aca="false">3*H10</f>
        <v>144.545454545455</v>
      </c>
      <c r="I12" s="12" t="n">
        <f aca="false">3*I10</f>
        <v>197.727272727273</v>
      </c>
      <c r="J12" s="12" t="n">
        <f aca="false">3*J10</f>
        <v>58.6363636363636</v>
      </c>
      <c r="K12" s="12" t="n">
        <f aca="false">3*K10</f>
        <v>398.181818181818</v>
      </c>
    </row>
    <row r="13" customFormat="false" ht="12.75" hidden="false" customHeight="false" outlineLevel="0" collapsed="false">
      <c r="A13" s="6" t="s">
        <v>20</v>
      </c>
      <c r="B13" s="12" t="n">
        <f aca="false">3*B11</f>
        <v>95.4545454545455</v>
      </c>
      <c r="C13" s="12" t="n">
        <f aca="false">3*C11</f>
        <v>163.636363636364</v>
      </c>
      <c r="D13" s="12" t="n">
        <f aca="false">3*D11</f>
        <v>62.0454545454545</v>
      </c>
      <c r="E13" s="12" t="n">
        <f aca="false">3*E11</f>
        <v>88.6363636363636</v>
      </c>
      <c r="F13" s="12" t="n">
        <f aca="false">3*F11</f>
        <v>153.409090909091</v>
      </c>
      <c r="G13" s="12" t="n">
        <f aca="false">3*G11</f>
        <v>245.454545454545</v>
      </c>
      <c r="H13" s="12" t="n">
        <f aca="false">3*H11</f>
        <v>218.181818181818</v>
      </c>
      <c r="I13" s="12" t="n">
        <f aca="false">3*I11</f>
        <v>231.818181818182</v>
      </c>
      <c r="J13" s="12" t="n">
        <f aca="false">3*J11</f>
        <v>95.4545454545455</v>
      </c>
      <c r="K13" s="12" t="n">
        <f aca="false">3*K11</f>
        <v>477.272727272727</v>
      </c>
    </row>
    <row r="14" customFormat="false" ht="12.75" hidden="false" customHeight="false" outlineLevel="0" collapsed="false">
      <c r="A14" s="6" t="s">
        <v>21</v>
      </c>
      <c r="B14" s="12" t="n">
        <f aca="false">4*B10</f>
        <v>78.1818181818182</v>
      </c>
      <c r="C14" s="12" t="n">
        <f aca="false">4*C10</f>
        <v>192.727272727273</v>
      </c>
      <c r="D14" s="12" t="n">
        <f aca="false">4*D10</f>
        <v>78.1818181818182</v>
      </c>
      <c r="E14" s="12" t="n">
        <f aca="false">4*E10</f>
        <v>44.9090909090909</v>
      </c>
      <c r="F14" s="12" t="n">
        <f aca="false">4*F10</f>
        <v>130.909090909091</v>
      </c>
      <c r="G14" s="12" t="n">
        <f aca="false">4*G10</f>
        <v>343.636363636364</v>
      </c>
      <c r="H14" s="12" t="n">
        <f aca="false">4*H10</f>
        <v>192.727272727273</v>
      </c>
      <c r="I14" s="12" t="n">
        <f aca="false">4*I10</f>
        <v>263.636363636364</v>
      </c>
      <c r="J14" s="12" t="n">
        <f aca="false">4*J10</f>
        <v>78.1818181818182</v>
      </c>
      <c r="K14" s="12" t="n">
        <f aca="false">4*K10</f>
        <v>530.909090909091</v>
      </c>
    </row>
    <row r="15" customFormat="false" ht="12.75" hidden="false" customHeight="false" outlineLevel="0" collapsed="false">
      <c r="A15" s="6" t="s">
        <v>22</v>
      </c>
      <c r="B15" s="12" t="n">
        <f aca="false">4*B11</f>
        <v>127.272727272727</v>
      </c>
      <c r="C15" s="12" t="n">
        <f aca="false">4*C11</f>
        <v>218.181818181818</v>
      </c>
      <c r="D15" s="12" t="n">
        <f aca="false">4*D11</f>
        <v>82.7272727272727</v>
      </c>
      <c r="E15" s="12" t="n">
        <f aca="false">4*E11</f>
        <v>118.181818181818</v>
      </c>
      <c r="F15" s="12" t="n">
        <f aca="false">4*F11</f>
        <v>204.545454545455</v>
      </c>
      <c r="G15" s="12" t="n">
        <f aca="false">4*G11</f>
        <v>327.272727272727</v>
      </c>
      <c r="H15" s="12" t="n">
        <f aca="false">4*H11</f>
        <v>290.909090909091</v>
      </c>
      <c r="I15" s="12" t="n">
        <f aca="false">4*I11</f>
        <v>309.090909090909</v>
      </c>
      <c r="J15" s="12" t="n">
        <f aca="false">4*J11</f>
        <v>127.272727272727</v>
      </c>
      <c r="K15" s="12" t="n">
        <f aca="false">4*K11</f>
        <v>636.363636363636</v>
      </c>
    </row>
    <row r="16" customFormat="false" ht="12.75" hidden="false" customHeight="false" outlineLevel="0" collapsed="false">
      <c r="A16" s="6" t="s">
        <v>23</v>
      </c>
      <c r="B16" s="13" t="n">
        <f aca="false">B8/50</f>
        <v>0.86</v>
      </c>
      <c r="C16" s="13" t="n">
        <f aca="false">C8/50</f>
        <v>2.12</v>
      </c>
      <c r="D16" s="13" t="n">
        <f aca="false">D8/50</f>
        <v>0.86</v>
      </c>
      <c r="E16" s="13" t="n">
        <f aca="false">E8/50</f>
        <v>0.494</v>
      </c>
      <c r="F16" s="13" t="n">
        <f aca="false">F8/50</f>
        <v>1.44</v>
      </c>
      <c r="G16" s="13" t="n">
        <f aca="false">G8/50</f>
        <v>3.78</v>
      </c>
      <c r="H16" s="13" t="n">
        <f aca="false">H8/50</f>
        <v>2.12</v>
      </c>
      <c r="I16" s="13" t="n">
        <f aca="false">I8/50</f>
        <v>2.9</v>
      </c>
      <c r="J16" s="13" t="n">
        <f aca="false">J8/50</f>
        <v>0.86</v>
      </c>
      <c r="K16" s="13" t="n">
        <f aca="false">K8/50</f>
        <v>5.84</v>
      </c>
    </row>
    <row r="17" customFormat="false" ht="12.75" hidden="false" customHeight="false" outlineLevel="0" collapsed="false">
      <c r="A17" s="7" t="s">
        <v>24</v>
      </c>
      <c r="B17" s="13" t="n">
        <f aca="false">B9/50</f>
        <v>1.4</v>
      </c>
      <c r="C17" s="14" t="n">
        <f aca="false">C9/50</f>
        <v>3.2</v>
      </c>
      <c r="D17" s="13" t="n">
        <f aca="false">D9/50</f>
        <v>1.4</v>
      </c>
      <c r="E17" s="14" t="n">
        <f aca="false">E9/50</f>
        <v>0.845</v>
      </c>
      <c r="F17" s="13" t="n">
        <f aca="false">F9/50</f>
        <v>2.25</v>
      </c>
      <c r="G17" s="14" t="n">
        <f aca="false">G9/50</f>
        <v>5.4</v>
      </c>
      <c r="H17" s="13" t="n">
        <f aca="false">H9/50</f>
        <v>3.2</v>
      </c>
      <c r="I17" s="14" t="n">
        <f aca="false">I9/50</f>
        <v>4.25</v>
      </c>
      <c r="J17" s="13" t="n">
        <f aca="false">J9/50</f>
        <v>1.4</v>
      </c>
      <c r="K17" s="14" t="n">
        <f aca="false">K9/50</f>
        <v>8</v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5" t="s">
        <v>25</v>
      </c>
      <c r="B19" s="4" t="n">
        <f aca="false">B2</f>
        <v>1</v>
      </c>
      <c r="C19" s="11" t="n">
        <f aca="false">C2</f>
        <v>2</v>
      </c>
      <c r="D19" s="4" t="n">
        <f aca="false">D2</f>
        <v>1</v>
      </c>
      <c r="E19" s="11" t="n">
        <f aca="false">E2</f>
        <v>0.65</v>
      </c>
      <c r="F19" s="4" t="n">
        <f aca="false">F2</f>
        <v>1.5</v>
      </c>
      <c r="G19" s="11" t="n">
        <f aca="false">G2</f>
        <v>3</v>
      </c>
      <c r="H19" s="4" t="n">
        <f aca="false">H2</f>
        <v>2</v>
      </c>
      <c r="I19" s="11" t="n">
        <f aca="false">I2</f>
        <v>2.5</v>
      </c>
      <c r="J19" s="4" t="n">
        <f aca="false">J2</f>
        <v>1</v>
      </c>
      <c r="K19" s="11" t="n">
        <f aca="false">K2</f>
        <v>4</v>
      </c>
    </row>
    <row r="20" customFormat="false" ht="12.75" hidden="false" customHeight="false" outlineLevel="0" collapsed="false">
      <c r="A20" s="6" t="s">
        <v>26</v>
      </c>
      <c r="B20" s="4" t="s">
        <v>27</v>
      </c>
      <c r="C20" s="4" t="s">
        <v>27</v>
      </c>
      <c r="D20" s="4" t="n">
        <f aca="false">2*D19</f>
        <v>2</v>
      </c>
      <c r="E20" s="4" t="s">
        <v>27</v>
      </c>
      <c r="F20" s="4" t="s">
        <v>27</v>
      </c>
      <c r="G20" s="4" t="s">
        <v>27</v>
      </c>
      <c r="H20" s="4" t="s">
        <v>27</v>
      </c>
      <c r="I20" s="4" t="s">
        <v>27</v>
      </c>
      <c r="J20" s="4" t="n">
        <f aca="false">2*J19</f>
        <v>2</v>
      </c>
      <c r="K20" s="4" t="n">
        <f aca="false">2*K19</f>
        <v>8</v>
      </c>
    </row>
    <row r="21" customFormat="false" ht="12.75" hidden="false" customHeight="false" outlineLevel="0" collapsed="false">
      <c r="A21" s="7" t="s">
        <v>28</v>
      </c>
      <c r="B21" s="4" t="s">
        <v>27</v>
      </c>
      <c r="C21" s="8" t="s">
        <v>27</v>
      </c>
      <c r="D21" s="4" t="n">
        <f aca="false">3*D19</f>
        <v>3</v>
      </c>
      <c r="E21" s="8" t="s">
        <v>27</v>
      </c>
      <c r="F21" s="4" t="s">
        <v>27</v>
      </c>
      <c r="G21" s="8" t="s">
        <v>27</v>
      </c>
      <c r="H21" s="4" t="s">
        <v>27</v>
      </c>
      <c r="I21" s="8" t="s">
        <v>27</v>
      </c>
      <c r="J21" s="4" t="s">
        <v>27</v>
      </c>
      <c r="K21" s="8" t="n">
        <f aca="false">3*K19</f>
        <v>12</v>
      </c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5" t="s">
        <v>29</v>
      </c>
      <c r="B23" s="4" t="n">
        <f aca="false">(B2+B4)/2</f>
        <v>1</v>
      </c>
      <c r="C23" s="11" t="n">
        <f aca="false">(C2+C4)/2</f>
        <v>1.5</v>
      </c>
      <c r="D23" s="4" t="n">
        <f aca="false">(D2+D4)/2</f>
        <v>2</v>
      </c>
      <c r="E23" s="15" t="n">
        <f aca="false">(E2+E4)/2</f>
        <v>1.575</v>
      </c>
      <c r="F23" s="4" t="n">
        <f aca="false">(F2+F4)/2</f>
        <v>1.25</v>
      </c>
      <c r="G23" s="11" t="n">
        <f aca="false">(G2+G4)/2</f>
        <v>2</v>
      </c>
      <c r="H23" s="4" t="n">
        <f aca="false">(H2+H4)/2</f>
        <v>1.5</v>
      </c>
      <c r="I23" s="11" t="n">
        <f aca="false">(I2+I4)/2</f>
        <v>1.5</v>
      </c>
      <c r="J23" s="4" t="n">
        <f aca="false">(J2+J4)/2</f>
        <v>2.5</v>
      </c>
      <c r="K23" s="15" t="n">
        <f aca="false">(K2+K4)/2</f>
        <v>2.175</v>
      </c>
    </row>
    <row r="24" customFormat="false" ht="12.75" hidden="false" customHeight="false" outlineLevel="0" collapsed="false">
      <c r="A24" s="6" t="s">
        <v>30</v>
      </c>
      <c r="B24" s="4" t="n">
        <f aca="false">4*B23</f>
        <v>4</v>
      </c>
      <c r="C24" s="4" t="n">
        <f aca="false">4*C23</f>
        <v>6</v>
      </c>
      <c r="D24" s="4" t="n">
        <f aca="false">4*D23</f>
        <v>8</v>
      </c>
      <c r="E24" s="4" t="n">
        <f aca="false">4*E23</f>
        <v>6.3</v>
      </c>
      <c r="F24" s="4" t="n">
        <f aca="false">4*F23</f>
        <v>5</v>
      </c>
      <c r="G24" s="4" t="n">
        <f aca="false">4*G23</f>
        <v>8</v>
      </c>
      <c r="H24" s="4" t="n">
        <f aca="false">4*H23</f>
        <v>6</v>
      </c>
      <c r="I24" s="4" t="n">
        <f aca="false">4*I23</f>
        <v>6</v>
      </c>
      <c r="J24" s="4" t="n">
        <f aca="false">4*J23</f>
        <v>10</v>
      </c>
      <c r="K24" s="4" t="n">
        <f aca="false">4*K23</f>
        <v>8.7</v>
      </c>
    </row>
    <row r="25" customFormat="false" ht="12.75" hidden="false" customHeight="false" outlineLevel="0" collapsed="false">
      <c r="A25" s="6" t="s">
        <v>31</v>
      </c>
      <c r="B25" s="4" t="n">
        <f aca="false">B24*0.5</f>
        <v>2</v>
      </c>
      <c r="C25" s="4" t="n">
        <f aca="false">C24*0.5</f>
        <v>3</v>
      </c>
      <c r="D25" s="4" t="n">
        <f aca="false">D24*0.5</f>
        <v>4</v>
      </c>
      <c r="E25" s="4" t="n">
        <f aca="false">E24*0.5</f>
        <v>3.15</v>
      </c>
      <c r="F25" s="4" t="n">
        <f aca="false">F24*0.5</f>
        <v>2.5</v>
      </c>
      <c r="G25" s="4" t="n">
        <f aca="false">G24*0.5</f>
        <v>4</v>
      </c>
      <c r="H25" s="4" t="n">
        <f aca="false">H24*0.5</f>
        <v>3</v>
      </c>
      <c r="I25" s="4" t="n">
        <f aca="false">I24*0.5</f>
        <v>3</v>
      </c>
      <c r="J25" s="4" t="n">
        <f aca="false">J24*0.5</f>
        <v>5</v>
      </c>
      <c r="K25" s="4" t="n">
        <f aca="false">K24*0.5</f>
        <v>4.35</v>
      </c>
    </row>
    <row r="26" customFormat="false" ht="12.75" hidden="false" customHeight="false" outlineLevel="0" collapsed="false">
      <c r="A26" s="6" t="s">
        <v>32</v>
      </c>
      <c r="B26" s="12" t="n">
        <f aca="false">0.51*B23</f>
        <v>0.51</v>
      </c>
      <c r="C26" s="12" t="n">
        <f aca="false">0.51*C23</f>
        <v>0.765</v>
      </c>
      <c r="D26" s="12" t="n">
        <f aca="false">0.51*D23</f>
        <v>1.02</v>
      </c>
      <c r="E26" s="12" t="n">
        <f aca="false">0.51*E23</f>
        <v>0.80325</v>
      </c>
      <c r="F26" s="12" t="n">
        <f aca="false">0.51*F23</f>
        <v>0.6375</v>
      </c>
      <c r="G26" s="12" t="n">
        <f aca="false">0.51*G23</f>
        <v>1.02</v>
      </c>
      <c r="H26" s="12" t="n">
        <f aca="false">0.51*H23</f>
        <v>0.765</v>
      </c>
      <c r="I26" s="12" t="n">
        <f aca="false">0.51*I23</f>
        <v>0.765</v>
      </c>
      <c r="J26" s="12" t="n">
        <f aca="false">0.51*J23</f>
        <v>1.275</v>
      </c>
      <c r="K26" s="12" t="n">
        <f aca="false">0.51*K23</f>
        <v>1.10925</v>
      </c>
    </row>
    <row r="27" customFormat="false" ht="12.75" hidden="false" customHeight="false" outlineLevel="0" collapsed="false">
      <c r="A27" s="6" t="s">
        <v>33</v>
      </c>
      <c r="B27" s="4" t="n">
        <f aca="false">2.1*B23</f>
        <v>2.1</v>
      </c>
      <c r="C27" s="4" t="n">
        <f aca="false">2.1*C23</f>
        <v>3.15</v>
      </c>
      <c r="D27" s="4" t="n">
        <f aca="false">2.1*D23</f>
        <v>4.2</v>
      </c>
      <c r="E27" s="12" t="n">
        <f aca="false">2.1*E23</f>
        <v>3.3075</v>
      </c>
      <c r="F27" s="12" t="n">
        <f aca="false">2.1*F23</f>
        <v>2.625</v>
      </c>
      <c r="G27" s="4" t="n">
        <f aca="false">2.1*G23</f>
        <v>4.2</v>
      </c>
      <c r="H27" s="4" t="n">
        <f aca="false">2.1*H23</f>
        <v>3.15</v>
      </c>
      <c r="I27" s="4" t="n">
        <f aca="false">2.1*I23</f>
        <v>3.15</v>
      </c>
      <c r="J27" s="4" t="n">
        <f aca="false">2.1*J23</f>
        <v>5.25</v>
      </c>
      <c r="K27" s="12" t="n">
        <f aca="false">2.1*K23</f>
        <v>4.5675</v>
      </c>
    </row>
    <row r="28" customFormat="false" ht="12.75" hidden="false" customHeight="false" outlineLevel="0" collapsed="false">
      <c r="A28" s="7" t="s">
        <v>34</v>
      </c>
      <c r="B28" s="4" t="n">
        <f aca="false">0.4*B24</f>
        <v>1.6</v>
      </c>
      <c r="C28" s="8" t="n">
        <f aca="false">0.4*C24</f>
        <v>2.4</v>
      </c>
      <c r="D28" s="4" t="s">
        <v>27</v>
      </c>
      <c r="E28" s="8" t="n">
        <f aca="false">0.4*E24</f>
        <v>2.52</v>
      </c>
      <c r="F28" s="4" t="n">
        <f aca="false">0.4*F24</f>
        <v>2</v>
      </c>
      <c r="G28" s="8" t="s">
        <v>27</v>
      </c>
      <c r="H28" s="4" t="n">
        <f aca="false">0.4*H24</f>
        <v>2.4</v>
      </c>
      <c r="I28" s="8" t="n">
        <f aca="false">0.4*I24</f>
        <v>2.4</v>
      </c>
      <c r="J28" s="4" t="n">
        <f aca="false">0.4*J24</f>
        <v>4</v>
      </c>
      <c r="K28" s="8" t="n">
        <f aca="false">0.4*K24</f>
        <v>3.48</v>
      </c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5" t="s">
        <v>35</v>
      </c>
      <c r="B30" s="4" t="n">
        <f aca="false">20-((B3-1)*4)</f>
        <v>20</v>
      </c>
      <c r="C30" s="11" t="n">
        <f aca="false">20-((C3-1)*4)</f>
        <v>18</v>
      </c>
      <c r="D30" s="4" t="n">
        <f aca="false">20-((D3-1)*4)</f>
        <v>21.4</v>
      </c>
      <c r="E30" s="11" t="n">
        <f aca="false">20-((E3-1)*4)</f>
        <v>20</v>
      </c>
      <c r="F30" s="4" t="n">
        <f aca="false">20-((F3-1)*4)</f>
        <v>18</v>
      </c>
      <c r="G30" s="11" t="n">
        <f aca="false">20-((G3-1)*4)</f>
        <v>16</v>
      </c>
      <c r="H30" s="4" t="n">
        <f aca="false">20-((H3-1)*4)</f>
        <v>16</v>
      </c>
      <c r="I30" s="11" t="n">
        <f aca="false">20-((I3-1)*4)</f>
        <v>16</v>
      </c>
      <c r="J30" s="4" t="n">
        <f aca="false">20-((J3-1)*4)</f>
        <v>20</v>
      </c>
      <c r="K30" s="11" t="n">
        <f aca="false">20-((K3-1)*4)</f>
        <v>10</v>
      </c>
    </row>
    <row r="31" customFormat="false" ht="12.75" hidden="false" customHeight="false" outlineLevel="0" collapsed="false">
      <c r="A31" s="6" t="s">
        <v>36</v>
      </c>
      <c r="B31" s="4" t="n">
        <f aca="false">5-(B3-1)</f>
        <v>5</v>
      </c>
      <c r="C31" s="4" t="n">
        <f aca="false">5-(C3-1)</f>
        <v>4.5</v>
      </c>
      <c r="D31" s="4" t="n">
        <f aca="false">5-(D3-1)</f>
        <v>5.35</v>
      </c>
      <c r="E31" s="4" t="n">
        <f aca="false">5-(E3-1)</f>
        <v>5</v>
      </c>
      <c r="F31" s="4" t="n">
        <f aca="false">5-(F3-1)</f>
        <v>4.5</v>
      </c>
      <c r="G31" s="4" t="n">
        <f aca="false">5-(G3-1)</f>
        <v>4</v>
      </c>
      <c r="H31" s="4" t="n">
        <f aca="false">5-(H3-1)</f>
        <v>4</v>
      </c>
      <c r="I31" s="4" t="n">
        <f aca="false">5-(I3-1)</f>
        <v>4</v>
      </c>
      <c r="J31" s="4" t="n">
        <f aca="false">5-(J3-1)</f>
        <v>5</v>
      </c>
      <c r="K31" s="4" t="n">
        <f aca="false">5-(K3-1)</f>
        <v>2.5</v>
      </c>
    </row>
    <row r="32" customFormat="false" ht="12.75" hidden="false" customHeight="false" outlineLevel="0" collapsed="false">
      <c r="A32" s="6" t="s">
        <v>37</v>
      </c>
      <c r="B32" s="4" t="n">
        <f aca="false">100*B3</f>
        <v>100</v>
      </c>
      <c r="C32" s="4" t="n">
        <f aca="false">100*C3</f>
        <v>150</v>
      </c>
      <c r="D32" s="4" t="n">
        <f aca="false">100*D3</f>
        <v>65</v>
      </c>
      <c r="E32" s="4" t="n">
        <f aca="false">100*E3</f>
        <v>100</v>
      </c>
      <c r="F32" s="4" t="n">
        <f aca="false">100*F3*2</f>
        <v>300</v>
      </c>
      <c r="G32" s="4" t="n">
        <f aca="false">100*G3*2</f>
        <v>400</v>
      </c>
      <c r="H32" s="4" t="n">
        <f aca="false">100*H3</f>
        <v>200</v>
      </c>
      <c r="I32" s="4" t="n">
        <f aca="false">100*I3</f>
        <v>200</v>
      </c>
      <c r="J32" s="4" t="n">
        <f aca="false">100*J3</f>
        <v>100</v>
      </c>
      <c r="K32" s="4" t="n">
        <f aca="false">100*K3</f>
        <v>350</v>
      </c>
    </row>
    <row r="33" customFormat="false" ht="12.75" hidden="false" customHeight="false" outlineLevel="0" collapsed="false">
      <c r="A33" s="6" t="s">
        <v>38</v>
      </c>
      <c r="B33" s="4" t="n">
        <f aca="false">40*B3</f>
        <v>40</v>
      </c>
      <c r="C33" s="4" t="n">
        <f aca="false">40*C3</f>
        <v>60</v>
      </c>
      <c r="D33" s="4" t="n">
        <f aca="false">40*D3</f>
        <v>26</v>
      </c>
      <c r="E33" s="4" t="n">
        <f aca="false">40*E3</f>
        <v>40</v>
      </c>
      <c r="F33" s="4" t="n">
        <f aca="false">40*F3*2</f>
        <v>120</v>
      </c>
      <c r="G33" s="4" t="n">
        <f aca="false">40*G3*2</f>
        <v>160</v>
      </c>
      <c r="H33" s="4" t="n">
        <f aca="false">40*H3</f>
        <v>80</v>
      </c>
      <c r="I33" s="4" t="n">
        <f aca="false">40*I3</f>
        <v>80</v>
      </c>
      <c r="J33" s="4" t="n">
        <f aca="false">40*J3</f>
        <v>40</v>
      </c>
      <c r="K33" s="4" t="n">
        <f aca="false">40*K3</f>
        <v>140</v>
      </c>
    </row>
    <row r="34" customFormat="false" ht="12.75" hidden="false" customHeight="false" outlineLevel="0" collapsed="false">
      <c r="A34" s="6" t="s">
        <v>39</v>
      </c>
      <c r="B34" s="4" t="n">
        <f aca="false">10*B3</f>
        <v>10</v>
      </c>
      <c r="C34" s="4" t="n">
        <f aca="false">10*C3</f>
        <v>15</v>
      </c>
      <c r="D34" s="4" t="n">
        <f aca="false">10*D3</f>
        <v>6.5</v>
      </c>
      <c r="E34" s="4" t="n">
        <f aca="false">10*E3</f>
        <v>10</v>
      </c>
      <c r="F34" s="4" t="n">
        <f aca="false">10*F3*2</f>
        <v>30</v>
      </c>
      <c r="G34" s="4" t="n">
        <f aca="false">10*G3*2</f>
        <v>40</v>
      </c>
      <c r="H34" s="4" t="n">
        <f aca="false">10*H3</f>
        <v>20</v>
      </c>
      <c r="I34" s="4" t="n">
        <f aca="false">10*I3</f>
        <v>20</v>
      </c>
      <c r="J34" s="4" t="n">
        <f aca="false">10*J3</f>
        <v>10</v>
      </c>
      <c r="K34" s="4" t="n">
        <f aca="false">10*K3</f>
        <v>35</v>
      </c>
    </row>
  </sheetData>
  <printOptions headings="false" gridLines="false" gridLinesSet="true" horizontalCentered="false" verticalCentered="false"/>
  <pageMargins left="1" right="1" top="1.25" bottom="1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.99"/>
    <col collapsed="false" customWidth="false" hidden="false" outlineLevel="0" max="3" min="3" style="1" width="9.99"/>
    <col collapsed="false" customWidth="true" hidden="false" outlineLevel="0" max="5" min="4" style="1" width="6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true" hidden="false" outlineLevel="0" max="10" min="10" style="1" width="12.99"/>
    <col collapsed="false" customWidth="true" hidden="false" outlineLevel="0" max="11" min="11" style="1" width="6.99"/>
    <col collapsed="false" customWidth="false" hidden="false" outlineLevel="0" max="257" min="12" style="1" width="9.99"/>
  </cols>
  <sheetData/>
  <printOptions headings="false" gridLines="false" gridLinesSet="true" horizontalCentered="false" verticalCentered="false"/>
  <pageMargins left="1" right="1" top="1.25" bottom="1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.99"/>
    <col collapsed="false" customWidth="false" hidden="false" outlineLevel="0" max="3" min="3" style="1" width="9.99"/>
    <col collapsed="false" customWidth="true" hidden="false" outlineLevel="0" max="5" min="4" style="1" width="6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true" hidden="false" outlineLevel="0" max="10" min="10" style="1" width="12.99"/>
    <col collapsed="false" customWidth="true" hidden="false" outlineLevel="0" max="11" min="11" style="1" width="6.99"/>
    <col collapsed="false" customWidth="false" hidden="false" outlineLevel="0" max="257" min="12" style="1" width="9.99"/>
  </cols>
  <sheetData/>
  <printOptions headings="false" gridLines="false" gridLinesSet="true" horizontalCentered="false" verticalCentered="false"/>
  <pageMargins left="1" right="1" top="1.25" bottom="1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3:01:34Z</dcterms:created>
  <dc:creator/>
  <dc:description/>
  <dc:language>en-US</dc:language>
  <cp:lastModifiedBy>Preferred Customer</cp:lastModifiedBy>
  <dcterms:modified xsi:type="dcterms:W3CDTF">2006-08-05T03:01:34Z</dcterms:modified>
  <cp:revision>0</cp:revision>
  <dc:subject/>
  <dc:title/>
</cp:coreProperties>
</file>