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gif" ContentType="image/gif"/>
  <Override PartName="/xl/media/image6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Cover" sheetId="1" state="visible" r:id="rId2"/>
    <sheet name="Introduction" sheetId="2" state="visible" r:id="rId3"/>
    <sheet name="FORM" sheetId="3" state="visible" r:id="rId4"/>
    <sheet name="FORM2" sheetId="4" state="visible" r:id="rId5"/>
    <sheet name="FORM3" sheetId="5" state="visible" r:id="rId6"/>
    <sheet name="FINAL" sheetId="6" state="visible" r:id="rId7"/>
    <sheet name="Sheet2" sheetId="7" state="hidden" r:id="rId8"/>
  </sheets>
  <definedNames>
    <definedName function="false" hidden="false" localSheetId="5" name="_xlnm.Print_Area" vbProcedure="false">FINAL!$A$1:$M$78</definedName>
    <definedName function="false" hidden="false" name="Class" vbProcedure="false">Sheet2!$C$5:$C$24</definedName>
    <definedName function="false" hidden="false" name="DAMAGECHART" vbProcedure="false">Sheet2!$C$83:$C$85</definedName>
    <definedName function="false" hidden="false" name="FIRINGCHART" vbProcedure="false">Sheet2!$C$43:$C$78</definedName>
    <definedName function="false" hidden="false" name="FIRNGCHART" vbProcedure="false">Sheet2!$C$43:$C$67</definedName>
    <definedName function="false" hidden="false" name="MPRSPR" vbProcedure="false">Sheet2!$C$26:$C$38</definedName>
    <definedName function="false" hidden="false" name="NUMERIC" vbProcedure="false">Sheet2!$E$87:$E$137</definedName>
    <definedName function="false" hidden="false" name="WARPPOWER" vbProcedure="false">Sheet2!$D$88:$D$137</definedName>
    <definedName function="false" hidden="false" name="WARPSPEEDS" vbProcedure="false">Sheet2!$B$88:$B$97</definedName>
    <definedName function="false" hidden="false" name="YESNO" vbProcedure="false">Sheet2!$C$79:$C$80</definedName>
    <definedName function="false" hidden="false" localSheetId="6" name="Excel_BuiltIn__FilterDatabase" vbProcedure="false">Sheet2!$D$26:$D$38</definedName>
    <definedName function="false" hidden="false" name="O30AN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32">
  <si>
    <t xml:space="preserve">CHARTLESS FASA STARSHIP CONSTRUCTION</t>
  </si>
  <si>
    <t xml:space="preserve">Version 2.0- April 2015</t>
  </si>
  <si>
    <t xml:space="preserve">for use with the FASA Star Trek: Tactical Combat Simulator Game, 2nd edition</t>
  </si>
  <si>
    <t xml:space="preserve">Workbook created by Lee Wood ( http://games.groups.yahoo.com/group/Morena_Shipyards )</t>
  </si>
  <si>
    <t xml:space="preserve">"All WDF Numbers Version 2" created by Bryan Jecko (http://games.groups.yahoo.com/group/TheFASAStarTrekUniverseE-group)</t>
  </si>
  <si>
    <r>
      <rPr>
        <u val="single"/>
        <sz val="10"/>
        <color rgb="FF0000FF"/>
        <rFont val="Arial"/>
        <family val="0"/>
      </rPr>
      <t xml:space="preserve">Schematic of the </t>
    </r>
    <r>
      <rPr>
        <i val="true"/>
        <u val="single"/>
        <sz val="10"/>
        <color rgb="FF0000FF"/>
        <rFont val="Arial"/>
        <family val="0"/>
      </rPr>
      <t xml:space="preserve">Dreamrunner</t>
    </r>
    <r>
      <rPr>
        <u val="single"/>
        <sz val="10"/>
        <color rgb="FF0000FF"/>
        <rFont val="Arial"/>
        <family val="0"/>
      </rPr>
      <t xml:space="preserve"> class courtesy of Ratonpier (http://games.groups.yahoo.com/group/Salazar_Shipyards)</t>
    </r>
  </si>
  <si>
    <r>
      <rPr>
        <sz val="10"/>
        <color rgb="FFFFFFFF"/>
        <rFont val="Arial"/>
        <family val="0"/>
      </rPr>
      <t xml:space="preserve">Based upon material found in </t>
    </r>
    <r>
      <rPr>
        <i val="true"/>
        <sz val="10"/>
        <color rgb="FFFFFFFF"/>
        <rFont val="Arial"/>
        <family val="0"/>
      </rPr>
      <t xml:space="preserve">Ship Construction Manual</t>
    </r>
    <r>
      <rPr>
        <sz val="10"/>
        <color rgb="FFFFFFFF"/>
        <rFont val="Arial"/>
        <family val="0"/>
      </rPr>
      <t xml:space="preserve">, 2nd edition, published by FASA.</t>
    </r>
  </si>
  <si>
    <t xml:space="preserve">CONSTRUCTION</t>
  </si>
  <si>
    <t xml:space="preserve">1.) Conceptualize a design in your mind before starting.Things like nationality, size, era, armament should be considered so the creation process </t>
  </si>
  <si>
    <t xml:space="preserve">doesn't meander (because that happens to me quite often).</t>
  </si>
  <si>
    <t xml:space="preserve">2.) There are 3 FORM tabs along the bottom and a FINAL tab. Each FORM tab creates one version of the ship you're designing (i.e. a Type I,Type II,Type III</t>
  </si>
  <si>
    <t xml:space="preserve">or a MK I,II,III). All the information you set in the FORM tab is linked to the FINAL sheet. The FINAL sheet is in the "FASA style" format (special thanks to</t>
  </si>
  <si>
    <t xml:space="preserve">Bryan Jecko for that), and suitable for printing.</t>
  </si>
  <si>
    <t xml:space="preserve">3.) In the FORM sheets, the WHITE boxes are for editable text , like the description, size, number constructed, tonnages, SS requirements, etc.</t>
  </si>
  <si>
    <t xml:space="preserve">The GRAY boxes are drop menus. YELLOW boxes are precalculated boxes - it would be good if you didn't type into those.</t>
  </si>
  <si>
    <t xml:space="preserve">4.) The FORM sheets are loosely modeled from the FASA construction sheet, so it should look familiar to a majority of you. Follow the form top to bottom</t>
  </si>
  <si>
    <t xml:space="preserve">and fill in as many details as you like. </t>
  </si>
  <si>
    <t xml:space="preserve">5.) After completing the form(s), you can begin editing the FINAL sheet: Formatting cells, adding pictures, etc. The NOTES section is a text box</t>
  </si>
  <si>
    <t xml:space="preserve">to add your own descriptions and comments. Be wary when moving or deleting cells on the FINAL sheet.</t>
  </si>
  <si>
    <r>
      <rPr>
        <sz val="9"/>
        <rFont val="Arial"/>
        <family val="0"/>
      </rPr>
      <t xml:space="preserve">That's it- it's that simple.  Ever wanted to see what a </t>
    </r>
    <r>
      <rPr>
        <i val="true"/>
        <sz val="9"/>
        <rFont val="Arial"/>
        <family val="0"/>
      </rPr>
      <t xml:space="preserve">Larson</t>
    </r>
    <r>
      <rPr>
        <sz val="9"/>
        <rFont val="Arial"/>
        <family val="0"/>
      </rPr>
      <t xml:space="preserve"> with 1/1 movement would look like, but couldn't because it was impossible to build</t>
    </r>
  </si>
  <si>
    <t xml:space="preserve">using the traditional charts?  Plug in the numbers and let her rip!  Life's too short.  Besides, this is a GAME.  Play it!</t>
  </si>
  <si>
    <t xml:space="preserve">FAQ (or "WARNING!  Not for the faint of heart!!")</t>
  </si>
  <si>
    <t xml:space="preserve">"What about the WER,IER,DPC,SER,D,CE, and WDF values?"</t>
  </si>
  <si>
    <t xml:space="preserve">Those are all calculated for you. You don't have to worry about calculating any of those statistics. Included is the cloaked ship WDF adjustment, </t>
  </si>
  <si>
    <t xml:space="preserve">so you don't have to worry about that, either - Joe</t>
  </si>
  <si>
    <t xml:space="preserve">"What about weapons range bonuses and their affect on WDF?"</t>
  </si>
  <si>
    <t xml:space="preserve">After using the drop menus to create your range bonus, the sheet automatically calculates the additional WDF values and adds them to the total.</t>
  </si>
  <si>
    <t xml:space="preserve">-Joe</t>
  </si>
  <si>
    <t xml:space="preserve">"On the FORM pages why are there 3 boxes for WDF for each weapon?"</t>
  </si>
  <si>
    <t xml:space="preserve">The true formula is still, after all these years, a closely guarded secret. There are several WDF formulas floating around the internet and</t>
  </si>
  <si>
    <t xml:space="preserve">although not 100% accurate, they still come pretty close to the established numbers. "Close" , however is a relative term.</t>
  </si>
  <si>
    <t xml:space="preserve">As the max power increases, there seems to be a substantial difference in the WDF numbers. So to compensate, I used two different </t>
  </si>
  <si>
    <t xml:space="preserve">formulas and averaged them. It works fairly well. In the worst cases, the WDF values are only a couple tenths off when compared to the manual.</t>
  </si>
  <si>
    <t xml:space="preserve">"What happened to mass and SS requirements?"</t>
  </si>
  <si>
    <t xml:space="preserve">Nothing. You can insert those if you like. If you have the construction charts for a certain race, you can plug in the types, SS and mass requirements.</t>
  </si>
  <si>
    <t xml:space="preserve">However, if you are one of those players who likes using the charts and timelines, etc., then this may not be for you. Visit www.tacticalstarshipcombat.com</t>
  </si>
  <si>
    <t xml:space="preserve">or the TheFASAStarTrekUniverseE-group on Yahoo! for the unofficial "official" FASA Trek construction spreadsheets and charts. -Joe</t>
  </si>
  <si>
    <t xml:space="preserve">"How do I determine ship mass and class?"</t>
  </si>
  <si>
    <t xml:space="preserve">If you want to determine the ship's actual mass and class, you can find comparable equipment in the Ship Construction Charts and plug in their </t>
  </si>
  <si>
    <t xml:space="preserve">weights.  For instance, if you're designing a Federation ship and the TPA is 22, with 18 of that coming from dual warp engines, you could select </t>
  </si>
  <si>
    <t xml:space="preserve">the FWB-1 as the engine you're using (in name only) and plug in the total mass of that engine (don't worry about SS requirments).</t>
  </si>
  <si>
    <t xml:space="preserve">You could also choose any engine that gives at least 9 points each (total of 18 dual), so the FWC-1 or FWD-1 would be good choices, too.</t>
  </si>
  <si>
    <t xml:space="preserve">Throw in the weapon weights, control computer weight (just pick one that looks "good") and so on.  Remember, though, that Ship Class</t>
  </si>
  <si>
    <t xml:space="preserve">really doesn't "mean" anything any longer.  It's much more important to determine what a ship's role is: cruiser, destroyer, freighter.  Base your </t>
  </si>
  <si>
    <r>
      <rPr>
        <sz val="9"/>
        <rFont val="Arial"/>
        <family val="2"/>
      </rPr>
      <t xml:space="preserve">choices and designs on that.  You could build a </t>
    </r>
    <r>
      <rPr>
        <i val="true"/>
        <sz val="9"/>
        <rFont val="Arial"/>
        <family val="2"/>
      </rPr>
      <t xml:space="preserve">Galaxy</t>
    </r>
    <r>
      <rPr>
        <sz val="9"/>
        <rFont val="Arial"/>
        <family val="2"/>
      </rPr>
      <t xml:space="preserve"> class and just plug in the weight for it from "canon" sources!</t>
    </r>
  </si>
  <si>
    <t xml:space="preserve">"I want to design new ships for a certain era.  How can I be certain I'm building something comparable to ships of that era?"</t>
  </si>
  <si>
    <t xml:space="preserve">First determine what kind of ship you're designing (obviously).  Let's choose a Klingon frigate.  Next, choose the era.  Let's choose the </t>
  </si>
  <si>
    <t xml:space="preserve">Four Years War era.  Now it's time to compare Klingon frigates of that era.  I suggest looking at "decades", so if the Four Years War was</t>
  </si>
  <si>
    <r>
      <rPr>
        <sz val="9"/>
        <rFont val="Arial"/>
        <family val="2"/>
      </rPr>
      <t xml:space="preserve">in the mid to late 1/90s, then we'd compare Klingon frigates in service between 1/90-1/99.  Upon review, the </t>
    </r>
    <r>
      <rPr>
        <i val="true"/>
        <sz val="9"/>
        <rFont val="Arial"/>
        <family val="2"/>
      </rPr>
      <t xml:space="preserve">L-6 A</t>
    </r>
    <r>
      <rPr>
        <sz val="9"/>
        <rFont val="Arial"/>
        <family val="2"/>
      </rPr>
      <t xml:space="preserve"> is the only Klingon frigate</t>
    </r>
  </si>
  <si>
    <r>
      <rPr>
        <sz val="9"/>
        <rFont val="Arial"/>
        <family val="2"/>
      </rPr>
      <t xml:space="preserve">class serving during this time.  Look at the ship's </t>
    </r>
    <r>
      <rPr>
        <i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WDF</t>
    </r>
    <r>
      <rPr>
        <sz val="9"/>
        <rFont val="Arial"/>
        <family val="2"/>
      </rPr>
      <t xml:space="preserve"> factors.  In general, you'd want your new frigate's </t>
    </r>
    <r>
      <rPr>
        <i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WDF</t>
    </r>
  </si>
  <si>
    <r>
      <rPr>
        <sz val="9"/>
        <rFont val="Arial"/>
        <family val="2"/>
      </rPr>
      <t xml:space="preserve">to fall within an acceptable range of the </t>
    </r>
    <r>
      <rPr>
        <i val="true"/>
        <sz val="9"/>
        <rFont val="Arial"/>
        <family val="2"/>
      </rPr>
      <t xml:space="preserve">L-6's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WDF.</t>
    </r>
  </si>
  <si>
    <t xml:space="preserve">"I want to design &lt;insert name of alien race here&gt; ships, but there aren't any examples of their equipment out there to base my design on!!</t>
  </si>
  <si>
    <t xml:space="preserve">What do I do?!"</t>
  </si>
  <si>
    <t xml:space="preserve">The beauty of this system is that you can design a ship in your HEAD- no charts or even a calculator are needed</t>
  </si>
  <si>
    <t xml:space="preserve">(granted, the workbook is on your computer, which is one big calculator….)  Anyway, guess, extrapolate, hypothesize!!  Most of all, Have Fun!!</t>
  </si>
  <si>
    <r>
      <rPr>
        <b val="true"/>
        <i val="true"/>
        <sz val="9"/>
        <rFont val="Arial"/>
        <family val="2"/>
      </rPr>
      <t xml:space="preserve">"I hate this method.  This isn't FASA </t>
    </r>
    <r>
      <rPr>
        <b val="true"/>
        <sz val="9"/>
        <rFont val="Arial"/>
        <family val="2"/>
      </rPr>
      <t xml:space="preserve">Star Trek</t>
    </r>
    <r>
      <rPr>
        <b val="true"/>
        <i val="true"/>
        <sz val="9"/>
        <rFont val="Arial"/>
        <family val="2"/>
      </rPr>
      <t xml:space="preserve">…"</t>
    </r>
  </si>
  <si>
    <r>
      <rPr>
        <sz val="9"/>
        <rFont val="Arial"/>
        <family val="2"/>
      </rPr>
      <t xml:space="preserve">Well, as a FASA </t>
    </r>
    <r>
      <rPr>
        <i val="true"/>
        <sz val="9"/>
        <rFont val="Arial"/>
        <family val="2"/>
      </rPr>
      <t xml:space="preserve">Star Trek</t>
    </r>
    <r>
      <rPr>
        <sz val="9"/>
        <rFont val="Arial"/>
        <family val="2"/>
      </rPr>
      <t xml:space="preserve"> purist, I had mixed feelings about creating a new ship construction process.  However, in reality this method</t>
    </r>
  </si>
  <si>
    <r>
      <rPr>
        <sz val="9"/>
        <rFont val="Arial"/>
        <family val="2"/>
      </rPr>
      <t xml:space="preserve">isn't "new"- it's taking old data and reapplying it without the restrictions of previous concepts (ship class, </t>
    </r>
    <r>
      <rPr>
        <i val="true"/>
        <sz val="9"/>
        <rFont val="Arial"/>
        <family val="2"/>
      </rPr>
      <t xml:space="preserve">WDF</t>
    </r>
    <r>
      <rPr>
        <sz val="9"/>
        <rFont val="Arial"/>
        <family val="2"/>
      </rPr>
      <t xml:space="preserve"> computer caps, etc.)</t>
    </r>
  </si>
  <si>
    <t xml:space="preserve">I can't stress enough that the assumptions made in this "3rd edition" method would not have been possible without all of the</t>
  </si>
  <si>
    <t xml:space="preserve">work and data provided by the 2nd edition.  In short, this places the creative process of ship designs squarely in the lap of RESPONSIBLE</t>
  </si>
  <si>
    <r>
      <rPr>
        <sz val="9"/>
        <rFont val="Arial"/>
        <family val="2"/>
      </rPr>
      <t xml:space="preserve">designers with the fewest restrictions possible.  Go ahead, make an </t>
    </r>
    <r>
      <rPr>
        <i val="true"/>
        <sz val="9"/>
        <rFont val="Arial"/>
        <family val="2"/>
      </rPr>
      <t xml:space="preserve">Enterprise </t>
    </r>
    <r>
      <rPr>
        <sz val="9"/>
        <rFont val="Arial"/>
        <family val="2"/>
      </rPr>
      <t xml:space="preserve">class with 1/3 movement and see if anyone wants </t>
    </r>
  </si>
  <si>
    <t xml:space="preserve">to play a game with you!  </t>
  </si>
  <si>
    <t xml:space="preserve">PARTING SHOTS</t>
  </si>
  <si>
    <t xml:space="preserve">"Updates", "revisions" and "corrections" are no longer necessary- ships can't violate charts if there are no charts!! </t>
  </si>
  <si>
    <t xml:space="preserve">For the first time in three years, my friends and I can bring along our tattered copies of the ship recognition manuals to a game and play</t>
  </si>
  <si>
    <t xml:space="preserve">a ship right off the page!  Of course, the ships available at Morena, Mustaka and Salazar Shipyards are excellent, too! &lt;wink&gt;</t>
  </si>
  <si>
    <t xml:space="preserve">Is this new 3rd edition ship construction method controversial?  No doubt, and as I type this, no one even knows it exists.  It's not for</t>
  </si>
  <si>
    <t xml:space="preserve">everybody.  However, it *is* for folks who have limited free time, yet want to design and create new starships and crash them in to</t>
  </si>
  <si>
    <t xml:space="preserve">one another on a level playing field.  Personally, I can't wait to design a few Klingon ships during the Demon War era!  With this new</t>
  </si>
  <si>
    <t xml:space="preserve">method, I can whip them up in minutes and still have ships that can be compared performance-wise to ships designed by 2nd edition.</t>
  </si>
  <si>
    <t xml:space="preserve">In short, I'm ready to have fun again!  No more of this, "If only I could shed a few superstructure to get under Class V so I could have a 2/1 MPR!"</t>
  </si>
  <si>
    <t xml:space="preserve">or, "Drat!  I'm over by 0.2 on WDF…I'll have to get a new control computer, but the next one up will make me go from Class IX to Class X,</t>
  </si>
  <si>
    <t xml:space="preserve">dropping my Maximum Shield Power by 1 point…DANG IT!!"  Nope, no more for me…and I hope you find this tool liberates you, too, while</t>
  </si>
  <si>
    <r>
      <rPr>
        <sz val="9"/>
        <rFont val="Arial"/>
        <family val="2"/>
      </rPr>
      <t xml:space="preserve">keeping the spirit of the FASA </t>
    </r>
    <r>
      <rPr>
        <i val="true"/>
        <sz val="9"/>
        <rFont val="Arial"/>
        <family val="2"/>
      </rPr>
      <t xml:space="preserve">Star Trek</t>
    </r>
    <r>
      <rPr>
        <sz val="9"/>
        <rFont val="Arial"/>
        <family val="2"/>
      </rPr>
      <t xml:space="preserve">: Starship Tactical Combat Simulator Game.</t>
    </r>
  </si>
  <si>
    <t xml:space="preserve">My 2 Quatloos</t>
  </si>
  <si>
    <t xml:space="preserve">First I wanna thank Lee, Bryan, and all the other folks who work so hard to keep this game updated after all these years. I know I might have never</t>
  </si>
  <si>
    <t xml:space="preserve">blown the dust off my copies of the game had I not stumbled on their internet prescence all those years ago. So what's with the 2nd edition</t>
  </si>
  <si>
    <t xml:space="preserve">version and why? Well it all happened last year when I got inspired to do a couple projects- a Gorn cruiser, a Romulan cruiser (both pre-tos), and </t>
  </si>
  <si>
    <t xml:space="preserve">an Enterprise era destroyer and I got stymied a little bit because charts and numbers for those eras didn't exist or were incomplete.</t>
  </si>
  <si>
    <t xml:space="preserve">So, I figured that this is where a chartless system would bridge the gap between charts, and as fate would would have it, I happened to have</t>
  </si>
  <si>
    <t xml:space="preserve">such a thing on my computer! So while I'm working on my projects, I was thinking, "Wouldn't it be nice if it did THIS?" and "Wouldn't it be nice </t>
  </si>
  <si>
    <t xml:space="preserve">if it did THAT?" </t>
  </si>
  <si>
    <t xml:space="preserve">Before I knew it it was 6 months later, and I started playing around with the Star Trek Axanar ships and tweaking the sheet more and more.</t>
  </si>
  <si>
    <t xml:space="preserve">And here we are. I spent the last week or so checking the calculations to make sure they jive with existing charts. Aside from a rounding issue </t>
  </si>
  <si>
    <t xml:space="preserve">here and there, I'm confident everything's working right. Not to say there's no chance of error! If you discover something lemme know!</t>
  </si>
  <si>
    <t xml:space="preserve">Gray boxes are drop menues</t>
  </si>
  <si>
    <t xml:space="preserve">Yellow boxes are calculated boxes</t>
  </si>
  <si>
    <t xml:space="preserve">White boxes can be filled in</t>
  </si>
  <si>
    <t xml:space="preserve">SHIP CLASS</t>
  </si>
  <si>
    <t xml:space="preserve">MAXIMUM SHIP MASS</t>
  </si>
  <si>
    <t xml:space="preserve">CLASS NAME</t>
  </si>
  <si>
    <t xml:space="preserve">MODEL</t>
  </si>
  <si>
    <t xml:space="preserve">CONSTRUCTED</t>
  </si>
  <si>
    <t xml:space="preserve">I</t>
  </si>
  <si>
    <t xml:space="preserve">LENGTH</t>
  </si>
  <si>
    <t xml:space="preserve">WIDTH</t>
  </si>
  <si>
    <t xml:space="preserve">HEIGHT</t>
  </si>
  <si>
    <t xml:space="preserve">LANDING CAPACITY</t>
  </si>
  <si>
    <t xml:space="preserve">SERVICE DATE</t>
  </si>
  <si>
    <t xml:space="preserve"> </t>
  </si>
  <si>
    <t xml:space="preserve">NO</t>
  </si>
  <si>
    <t xml:space="preserve">COMPUTER TYPE</t>
  </si>
  <si>
    <t xml:space="preserve">MASS</t>
  </si>
  <si>
    <t xml:space="preserve">SS REQUIREMENT</t>
  </si>
  <si>
    <t xml:space="preserve">MAXIMUM WDF</t>
  </si>
  <si>
    <t xml:space="preserve">WARP ENGINE TYPE</t>
  </si>
  <si>
    <t xml:space="preserve">POWER UNITS AVAILABLE</t>
  </si>
  <si>
    <t xml:space="preserve">WER</t>
  </si>
  <si>
    <t xml:space="preserve">NUMBER</t>
  </si>
  <si>
    <t xml:space="preserve">POWER PER NACELLE</t>
  </si>
  <si>
    <t xml:space="preserve">WER=</t>
  </si>
  <si>
    <t xml:space="preserve">MOVEMENT POINT RATIO</t>
  </si>
  <si>
    <t xml:space="preserve">MAX. SAFE CRUISING SPEED</t>
  </si>
  <si>
    <t xml:space="preserve">IER=</t>
  </si>
  <si>
    <t xml:space="preserve">TOTAL POWER UNITS AVAILABLE</t>
  </si>
  <si>
    <t xml:space="preserve">STRESS COLUMNS</t>
  </si>
  <si>
    <t xml:space="preserve">EMERGENCY SPEED</t>
  </si>
  <si>
    <t xml:space="preserve">DAMAGE CHART</t>
  </si>
  <si>
    <t xml:space="preserve">C</t>
  </si>
  <si>
    <t xml:space="preserve">IMPULSE ENGINE TYPE</t>
  </si>
  <si>
    <t xml:space="preserve">NUMBER OFIMPULSE ENGINES</t>
  </si>
  <si>
    <t xml:space="preserve">POWER PER ENGINE</t>
  </si>
  <si>
    <t xml:space="preserve">IER</t>
  </si>
  <si>
    <t xml:space="preserve">SHIELD GENERATOR</t>
  </si>
  <si>
    <t xml:space="preserve">DPC</t>
  </si>
  <si>
    <t xml:space="preserve">MAXIMUM SHIELD POWER</t>
  </si>
  <si>
    <t xml:space="preserve">SHIELD POINT RATIO</t>
  </si>
  <si>
    <t xml:space="preserve">SER=</t>
  </si>
  <si>
    <t xml:space="preserve"> 1/SPR</t>
  </si>
  <si>
    <t xml:space="preserve">SER</t>
  </si>
  <si>
    <t xml:space="preserve">DPC= </t>
  </si>
  <si>
    <t xml:space="preserve">CLOAK DEVICE Y/N?</t>
  </si>
  <si>
    <t xml:space="preserve">POWER TO ARM</t>
  </si>
  <si>
    <t xml:space="preserve">POWER EFFICIENCY</t>
  </si>
  <si>
    <t xml:space="preserve">+</t>
  </si>
  <si>
    <t xml:space="preserve">X</t>
  </si>
  <si>
    <t xml:space="preserve">=</t>
  </si>
  <si>
    <t xml:space="preserve">CLOAKING DEVICE TYPE</t>
  </si>
  <si>
    <t xml:space="preserve">None</t>
  </si>
  <si>
    <t xml:space="preserve">BEAM #1 TYPE</t>
  </si>
  <si>
    <t xml:space="preserve">WDF #1</t>
  </si>
  <si>
    <t xml:space="preserve">+3  (</t>
  </si>
  <si>
    <t xml:space="preserve">-</t>
  </si>
  <si>
    <t xml:space="preserve">)</t>
  </si>
  <si>
    <t xml:space="preserve">FIRING CHART</t>
  </si>
  <si>
    <t xml:space="preserve">MASS EACH</t>
  </si>
  <si>
    <t xml:space="preserve">SS EACH</t>
  </si>
  <si>
    <t xml:space="preserve">WDF BEAM WEAPON #1</t>
  </si>
  <si>
    <t xml:space="preserve">A</t>
  </si>
  <si>
    <t xml:space="preserve">+2  (</t>
  </si>
  <si>
    <t xml:space="preserve">FIRING ARCS</t>
  </si>
  <si>
    <t xml:space="preserve">BEAM WEAPON MAX POWER</t>
  </si>
  <si>
    <t xml:space="preserve">RANGE</t>
  </si>
  <si>
    <t xml:space="preserve">FC NUMBER</t>
  </si>
  <si>
    <t xml:space="preserve">  </t>
  </si>
  <si>
    <t xml:space="preserve">+1  (</t>
  </si>
  <si>
    <t xml:space="preserve">BEAM #2 TYPE</t>
  </si>
  <si>
    <t xml:space="preserve">WDF #2</t>
  </si>
  <si>
    <t xml:space="preserve">WDF BEAM WEAPON #2</t>
  </si>
  <si>
    <t xml:space="preserve">MISSILE TYPE</t>
  </si>
  <si>
    <t xml:space="preserve">PLASMA WEAPON Y/N?</t>
  </si>
  <si>
    <t xml:space="preserve">WDF MISSILE</t>
  </si>
  <si>
    <t xml:space="preserve">WDF MISSILE WEAPON</t>
  </si>
  <si>
    <t xml:space="preserve">DAMAGE</t>
  </si>
  <si>
    <t xml:space="preserve">WDF PLASMA WEAPON</t>
  </si>
  <si>
    <t xml:space="preserve">COMPONENT MASS</t>
  </si>
  <si>
    <t xml:space="preserve">SS MASS</t>
  </si>
  <si>
    <t xml:space="preserve">TOTAL SS REQUIRED</t>
  </si>
  <si>
    <t xml:space="preserve">WDF</t>
  </si>
  <si>
    <t xml:space="preserve">MISC MASS</t>
  </si>
  <si>
    <t xml:space="preserve">ADDITIONAL SS</t>
  </si>
  <si>
    <t xml:space="preserve">SS</t>
  </si>
  <si>
    <t xml:space="preserve">D</t>
  </si>
  <si>
    <t xml:space="preserve">TOTAL SHIP'S MASS</t>
  </si>
  <si>
    <t xml:space="preserve">TOTAL SHIP'S SS</t>
  </si>
  <si>
    <t xml:space="preserve">CE</t>
  </si>
  <si>
    <t xml:space="preserve">/</t>
  </si>
  <si>
    <t xml:space="preserve">CREW</t>
  </si>
  <si>
    <t xml:space="preserve">TROOPS</t>
  </si>
  <si>
    <t xml:space="preserve">PASSENGERS</t>
  </si>
  <si>
    <t xml:space="preserve">MIN SHUTTLES</t>
  </si>
  <si>
    <t xml:space="preserve">ADDITIONAL SHUTTLES</t>
  </si>
  <si>
    <t xml:space="preserve">Crew Recommendations</t>
  </si>
  <si>
    <t xml:space="preserve">Transporter Recommendations</t>
  </si>
  <si>
    <t xml:space="preserve">Federation 1 per 560 mt</t>
  </si>
  <si>
    <t xml:space="preserve">Standard 6 person: 1 per 124 crew</t>
  </si>
  <si>
    <t xml:space="preserve">Klingon 1 per 680 mt</t>
  </si>
  <si>
    <t xml:space="preserve">20 person Combat: 1 per 20 troops</t>
  </si>
  <si>
    <t xml:space="preserve">Romulan 1 per 690 mt</t>
  </si>
  <si>
    <t xml:space="preserve">Emergency 22 person: 1 per 85 crew</t>
  </si>
  <si>
    <t xml:space="preserve">Cardassian 1 per 550 mt</t>
  </si>
  <si>
    <t xml:space="preserve">Large Cargo: 1 per 10,000 mt/cargo</t>
  </si>
  <si>
    <t xml:space="preserve">Ferengi 1 per 850 mt</t>
  </si>
  <si>
    <t xml:space="preserve">Medium Cargo: 1 per 8,000 mt/cargo</t>
  </si>
  <si>
    <t xml:space="preserve">Orion 1 per 1150 mt</t>
  </si>
  <si>
    <t xml:space="preserve">Small Cargo: 1 per 5,000 mt/cargo</t>
  </si>
  <si>
    <t xml:space="preserve">Tholian 1 per 2450 mt</t>
  </si>
  <si>
    <t xml:space="preserve">3 person: 1 per 250 crew</t>
  </si>
  <si>
    <t xml:space="preserve">Gorn 1 per 480 mt</t>
  </si>
  <si>
    <t xml:space="preserve">Dominion 1 per 8,000 mt</t>
  </si>
  <si>
    <t xml:space="preserve">IMAGE HERE</t>
  </si>
  <si>
    <t xml:space="preserve">CONSTRUCTION DATA:</t>
  </si>
  <si>
    <t xml:space="preserve">Torpedo Type:</t>
  </si>
  <si>
    <t xml:space="preserve">Class:</t>
  </si>
  <si>
    <t xml:space="preserve">     Firing Arcs:</t>
  </si>
  <si>
    <t xml:space="preserve">Model Number:</t>
  </si>
  <si>
    <t xml:space="preserve">     Firing Chart:</t>
  </si>
  <si>
    <t xml:space="preserve">Date Entering Service</t>
  </si>
  <si>
    <t xml:space="preserve">     Power To Arm:</t>
  </si>
  <si>
    <t xml:space="preserve">Number Constructed</t>
  </si>
  <si>
    <t xml:space="preserve">     Damage:</t>
  </si>
  <si>
    <t xml:space="preserve">HULL DATA</t>
  </si>
  <si>
    <t xml:space="preserve">Shields-</t>
  </si>
  <si>
    <t xml:space="preserve">Superstructure:</t>
  </si>
  <si>
    <t xml:space="preserve">    Shield Type:</t>
  </si>
  <si>
    <t xml:space="preserve">Damage Chart:</t>
  </si>
  <si>
    <t xml:space="preserve">    Shield Point Ratio:</t>
  </si>
  <si>
    <t xml:space="preserve">Dimensions:</t>
  </si>
  <si>
    <t xml:space="preserve">    Maximum Shield:</t>
  </si>
  <si>
    <t xml:space="preserve">     Length:</t>
  </si>
  <si>
    <t xml:space="preserve">     Width:</t>
  </si>
  <si>
    <t xml:space="preserve">Combat Efficiency</t>
  </si>
  <si>
    <t xml:space="preserve">     Height:</t>
  </si>
  <si>
    <t xml:space="preserve">     D-</t>
  </si>
  <si>
    <t xml:space="preserve">     Weight:</t>
  </si>
  <si>
    <t xml:space="preserve">     WDF-</t>
  </si>
  <si>
    <t xml:space="preserve">Cargo Specs</t>
  </si>
  <si>
    <t xml:space="preserve">     Total SCU:</t>
  </si>
  <si>
    <t xml:space="preserve">NOTES:</t>
  </si>
  <si>
    <t xml:space="preserve">     Cargo Capacity:</t>
  </si>
  <si>
    <t xml:space="preserve">Lare text box:  Insert text here.                              </t>
  </si>
  <si>
    <t xml:space="preserve">Landing Capacity:</t>
  </si>
  <si>
    <t xml:space="preserve">EQUIPMENT DATA</t>
  </si>
  <si>
    <t xml:space="preserve">Computer Type:</t>
  </si>
  <si>
    <t xml:space="preserve">Cloaking Device/ECM:</t>
  </si>
  <si>
    <t xml:space="preserve">     Power to Engage:</t>
  </si>
  <si>
    <t xml:space="preserve">Transporters-</t>
  </si>
  <si>
    <t xml:space="preserve">     6-person:</t>
  </si>
  <si>
    <t xml:space="preserve">     20-person Combat:</t>
  </si>
  <si>
    <t xml:space="preserve">     22-person Emergency:</t>
  </si>
  <si>
    <t xml:space="preserve">     Cargo </t>
  </si>
  <si>
    <t xml:space="preserve">OTHER DATA</t>
  </si>
  <si>
    <t xml:space="preserve">     Crew:</t>
  </si>
  <si>
    <t xml:space="preserve">     Passengers:</t>
  </si>
  <si>
    <t xml:space="preserve">     Troops:</t>
  </si>
  <si>
    <t xml:space="preserve">    Shuttlecraft-</t>
  </si>
  <si>
    <t xml:space="preserve">ENGINE AND POWER -</t>
  </si>
  <si>
    <t xml:space="preserve">Total Power Available:</t>
  </si>
  <si>
    <t xml:space="preserve">Movement Point Ratio:</t>
  </si>
  <si>
    <t xml:space="preserve">Warp Engine Type:</t>
  </si>
  <si>
    <t xml:space="preserve">     Number:</t>
  </si>
  <si>
    <t xml:space="preserve">     Power Units:</t>
  </si>
  <si>
    <t xml:space="preserve">     Stress Chart:</t>
  </si>
  <si>
    <t xml:space="preserve">     Max Safe Cruising Speed:</t>
  </si>
  <si>
    <t xml:space="preserve">     Emergency Speed:</t>
  </si>
  <si>
    <t xml:space="preserve">Impulse Engine Type:</t>
  </si>
  <si>
    <t xml:space="preserve">WEAPONS/DEFENSE</t>
  </si>
  <si>
    <t xml:space="preserve">Beam Weapon:</t>
  </si>
  <si>
    <t xml:space="preserve">     Maximum Power:</t>
  </si>
  <si>
    <t xml:space="preserve">     Damage Modifiers</t>
  </si>
  <si>
    <t xml:space="preserve">+3</t>
  </si>
  <si>
    <t xml:space="preserve">+2</t>
  </si>
  <si>
    <t xml:space="preserve">+1</t>
  </si>
  <si>
    <t xml:space="preserve">Created by STSTCS </t>
  </si>
  <si>
    <t xml:space="preserve">SHIP CLASSES</t>
  </si>
  <si>
    <t xml:space="preserve">Class Mass (mt)</t>
  </si>
  <si>
    <t xml:space="preserve">Class</t>
  </si>
  <si>
    <t xml:space="preserve">Minimum</t>
  </si>
  <si>
    <t xml:space="preserve">Maximum</t>
  </si>
  <si>
    <t xml:space="preserve">Weight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XIX</t>
  </si>
  <si>
    <t xml:space="preserve">XX</t>
  </si>
  <si>
    <t xml:space="preserve">MPR/SPR</t>
  </si>
  <si>
    <t xml:space="preserve">1/1</t>
  </si>
  <si>
    <t xml:space="preserve">1/2</t>
  </si>
  <si>
    <t xml:space="preserve">1/3</t>
  </si>
  <si>
    <t xml:space="preserve">1/4</t>
  </si>
  <si>
    <t xml:space="preserve">2/1</t>
  </si>
  <si>
    <t xml:space="preserve">3/1</t>
  </si>
  <si>
    <t xml:space="preserve">4/1</t>
  </si>
  <si>
    <t xml:space="preserve">5/1</t>
  </si>
  <si>
    <t xml:space="preserve">6/1</t>
  </si>
  <si>
    <t xml:space="preserve">7/1</t>
  </si>
  <si>
    <t xml:space="preserve">8/1</t>
  </si>
  <si>
    <t xml:space="preserve">9/1</t>
  </si>
  <si>
    <t xml:space="preserve">10/1</t>
  </si>
  <si>
    <t xml:space="preserve">WDF: damage*range*accuracy/16.8</t>
  </si>
  <si>
    <t xml:space="preserve">FIRING CHART NO.</t>
  </si>
  <si>
    <t xml:space="preserve">FORM #1</t>
  </si>
  <si>
    <t xml:space="preserve">B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FORM #2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W</t>
  </si>
  <si>
    <t xml:space="preserve">Y</t>
  </si>
  <si>
    <t xml:space="preserve">FORM #3</t>
  </si>
  <si>
    <t xml:space="preserve">CLOAK</t>
  </si>
  <si>
    <t xml:space="preserve">YES</t>
  </si>
  <si>
    <t xml:space="preserve">Missile</t>
  </si>
  <si>
    <t xml:space="preserve">NUMERIC</t>
  </si>
  <si>
    <t xml:space="preserve">WARP SPEEDS</t>
  </si>
  <si>
    <t xml:space="preserve">WARPPOW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"/>
    <numFmt numFmtId="168" formatCode="@"/>
    <numFmt numFmtId="169" formatCode="#,##0"/>
    <numFmt numFmtId="170" formatCode="[$-409]d\-mmm"/>
    <numFmt numFmtId="171" formatCode="0.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80"/>
      <name val="Calibri"/>
      <family val="2"/>
    </font>
    <font>
      <b val="true"/>
      <sz val="11"/>
      <color rgb="FFFF8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777777"/>
      <name val="Calibri"/>
      <family val="2"/>
    </font>
    <font>
      <sz val="11"/>
      <color rgb="FF005000"/>
      <name val="Calibri"/>
      <family val="2"/>
    </font>
    <font>
      <b val="true"/>
      <sz val="15"/>
      <color rgb="FF777777"/>
      <name val="Calibri"/>
      <family val="2"/>
    </font>
    <font>
      <b val="true"/>
      <sz val="13"/>
      <color rgb="FF777777"/>
      <name val="Calibri"/>
      <family val="2"/>
    </font>
    <font>
      <b val="true"/>
      <sz val="11"/>
      <color rgb="FF777777"/>
      <name val="Calibri"/>
      <family val="2"/>
    </font>
    <font>
      <sz val="11"/>
      <color rgb="FF777777"/>
      <name val="Calibri"/>
      <family val="2"/>
    </font>
    <font>
      <sz val="11"/>
      <color rgb="FFFF8000"/>
      <name val="Calibri"/>
      <family val="2"/>
    </font>
    <font>
      <sz val="11"/>
      <color rgb="FF808000"/>
      <name val="Calibri"/>
      <family val="2"/>
    </font>
    <font>
      <sz val="18"/>
      <color rgb="FF777777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FF0000"/>
      <name val="Arial"/>
      <family val="0"/>
    </font>
    <font>
      <i val="true"/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i val="true"/>
      <sz val="10"/>
      <color rgb="FFFFFFFF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sz val="11"/>
      <name val="Arial"/>
      <family val="0"/>
    </font>
    <font>
      <b val="true"/>
      <sz val="14"/>
      <name val="Arial"/>
      <family val="0"/>
    </font>
    <font>
      <sz val="11"/>
      <name val="Arial"/>
      <family val="0"/>
    </font>
    <font>
      <b val="true"/>
      <sz val="8"/>
      <color rgb="FFFFFFFF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FF0000"/>
      <name val="Arial"/>
      <family val="2"/>
    </font>
    <font>
      <sz val="14"/>
      <name val="Arial"/>
      <family val="0"/>
    </font>
    <font>
      <sz val="18"/>
      <name val="StarTrek Film BT"/>
      <family val="2"/>
    </font>
    <font>
      <sz val="18"/>
      <name val="Arial"/>
      <family val="2"/>
    </font>
    <font>
      <sz val="6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7"/>
      <name val="Arial"/>
      <family val="2"/>
    </font>
    <font>
      <sz val="5"/>
      <name val="Arial"/>
      <family val="2"/>
    </font>
    <font>
      <sz val="5"/>
      <name val="Arial"/>
      <family val="0"/>
    </font>
    <font>
      <sz val="10"/>
      <color rgb="FFFF0000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A0D0FF"/>
        <bgColor rgb="FFCCCCFF"/>
      </patternFill>
    </fill>
    <fill>
      <patternFill patternType="solid">
        <fgColor rgb="FFFFE0C0"/>
        <bgColor rgb="FFDDDDDD"/>
      </patternFill>
    </fill>
    <fill>
      <patternFill patternType="solid">
        <fgColor rgb="FFDDDDDD"/>
        <bgColor rgb="FFCCCCFF"/>
      </patternFill>
    </fill>
    <fill>
      <patternFill patternType="solid">
        <fgColor rgb="FFE0B090"/>
        <bgColor rgb="FFFFB870"/>
      </patternFill>
    </fill>
    <fill>
      <patternFill patternType="solid">
        <fgColor rgb="FFFFFF90"/>
        <bgColor rgb="FFFFE0C0"/>
      </patternFill>
    </fill>
    <fill>
      <patternFill patternType="solid">
        <fgColor rgb="FFFFB870"/>
        <bgColor rgb="FFE0B090"/>
      </patternFill>
    </fill>
    <fill>
      <patternFill patternType="solid">
        <fgColor rgb="FFC0C0C0"/>
        <bgColor rgb="FFB2B2B2"/>
      </patternFill>
    </fill>
    <fill>
      <patternFill patternType="solid">
        <fgColor rgb="FF0080FF"/>
        <bgColor rgb="FF3366FF"/>
      </patternFill>
    </fill>
    <fill>
      <patternFill patternType="solid">
        <fgColor rgb="FFFF6000"/>
        <bgColor rgb="FFFF8000"/>
      </patternFill>
    </fill>
    <fill>
      <patternFill patternType="solid">
        <fgColor rgb="FFB2B2B2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B07050"/>
        <bgColor rgb="FF777777"/>
      </patternFill>
    </fill>
    <fill>
      <patternFill patternType="solid">
        <fgColor rgb="FFFFA0D0"/>
        <bgColor rgb="FFE0B090"/>
      </patternFill>
    </fill>
    <fill>
      <patternFill patternType="solid">
        <fgColor rgb="FFFFFFFF"/>
        <bgColor rgb="FFCCFFFF"/>
      </patternFill>
    </fill>
    <fill>
      <patternFill patternType="solid">
        <fgColor rgb="FFB0FFB0"/>
        <bgColor rgb="FFCCFFFF"/>
      </patternFill>
    </fill>
    <fill>
      <patternFill patternType="solid">
        <fgColor rgb="FFB0B0FF"/>
        <bgColor rgb="FFB2B2B2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0080"/>
      </patternFill>
    </fill>
    <fill>
      <patternFill patternType="solid">
        <fgColor rgb="FF909090"/>
        <bgColor rgb="FF777777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DDDDDD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777777"/>
      </left>
      <right style="thin">
        <color rgb="FF777777"/>
      </right>
      <top style="thin">
        <color rgb="FF777777"/>
      </top>
      <bottom style="thin">
        <color rgb="FF777777"/>
      </bottom>
      <diagonal/>
    </border>
    <border diagonalUp="false" diagonalDown="false">
      <left style="double">
        <color rgb="FF777777"/>
      </left>
      <right style="double">
        <color rgb="FF777777"/>
      </right>
      <top style="double">
        <color rgb="FF777777"/>
      </top>
      <bottom style="double">
        <color rgb="FF777777"/>
      </bottom>
      <diagonal/>
    </border>
    <border diagonalUp="false" diagonalDown="false">
      <left/>
      <right/>
      <top/>
      <bottom style="thick">
        <color rgb="FF0080FF"/>
      </bottom>
      <diagonal/>
    </border>
    <border diagonalUp="false" diagonalDown="false">
      <left/>
      <right/>
      <top/>
      <bottom style="thick">
        <color rgb="FFA0D0FF"/>
      </bottom>
      <diagonal/>
    </border>
    <border diagonalUp="false" diagonalDown="false">
      <left/>
      <right/>
      <top/>
      <bottom style="medium">
        <color rgb="FFA0D0FF"/>
      </bottom>
      <diagonal/>
    </border>
    <border diagonalUp="false" diagonalDown="false">
      <left/>
      <right/>
      <top/>
      <bottom style="double">
        <color rgb="FFFF8000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 style="thin">
        <color rgb="FF0080FF"/>
      </top>
      <bottom style="double">
        <color rgb="FF008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6" borderId="0" applyFont="true" applyBorder="false" applyAlignment="false" applyProtection="false"/>
    <xf numFmtId="164" fontId="0" fillId="6" borderId="7" applyFont="true" applyBorder="true" applyAlignment="false" applyProtection="false"/>
    <xf numFmtId="164" fontId="13" fillId="15" borderId="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2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80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77777"/>
      <rgbColor rgb="FFB0B0FF"/>
      <rgbColor rgb="FF993366"/>
      <rgbColor rgb="FFFFB870"/>
      <rgbColor rgb="FFDDDDDD"/>
      <rgbColor rgb="FF660066"/>
      <rgbColor rgb="FFE0B090"/>
      <rgbColor rgb="FF0080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0FFB0"/>
      <rgbColor rgb="FFFFFF90"/>
      <rgbColor rgb="FFA0D0FF"/>
      <rgbColor rgb="FFFFA0D0"/>
      <rgbColor rgb="FFB2B2B2"/>
      <rgbColor rgb="FFFFE0C0"/>
      <rgbColor rgb="FF3366FF"/>
      <rgbColor rgb="FF33CCCC"/>
      <rgbColor rgb="FF99CC00"/>
      <rgbColor rgb="FFFFCC00"/>
      <rgbColor rgb="FFFF8000"/>
      <rgbColor rgb="FFFF6000"/>
      <rgbColor rgb="FFB07050"/>
      <rgbColor rgb="FF909090"/>
      <rgbColor rgb="FF003366"/>
      <rgbColor rgb="FF339966"/>
      <rgbColor rgb="FF005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34</xdr:row>
      <xdr:rowOff>142920</xdr:rowOff>
    </xdr:from>
    <xdr:to>
      <xdr:col>2</xdr:col>
      <xdr:colOff>439560</xdr:colOff>
      <xdr:row>43</xdr:row>
      <xdr:rowOff>152280</xdr:rowOff>
    </xdr:to>
    <xdr:pic>
      <xdr:nvPicPr>
        <xdr:cNvPr id="0" name="Picture 1" descr="bdb3"/>
        <xdr:cNvPicPr/>
      </xdr:nvPicPr>
      <xdr:blipFill>
        <a:blip r:embed="rId1"/>
        <a:stretch/>
      </xdr:blipFill>
      <xdr:spPr>
        <a:xfrm>
          <a:off x="259200" y="5648400"/>
          <a:ext cx="145656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</xdr:row>
      <xdr:rowOff>95760</xdr:rowOff>
    </xdr:from>
    <xdr:to>
      <xdr:col>8</xdr:col>
      <xdr:colOff>479160</xdr:colOff>
      <xdr:row>29</xdr:row>
      <xdr:rowOff>95400</xdr:rowOff>
    </xdr:to>
    <xdr:pic>
      <xdr:nvPicPr>
        <xdr:cNvPr id="1" name="Picture 2" descr="Dreamrunner%20C"/>
        <xdr:cNvPicPr/>
      </xdr:nvPicPr>
      <xdr:blipFill>
        <a:blip r:embed="rId2"/>
        <a:stretch/>
      </xdr:blipFill>
      <xdr:spPr>
        <a:xfrm>
          <a:off x="129600" y="581400"/>
          <a:ext cx="5455080" cy="42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8520</xdr:colOff>
      <xdr:row>34</xdr:row>
      <xdr:rowOff>47520</xdr:rowOff>
    </xdr:from>
    <xdr:to>
      <xdr:col>8</xdr:col>
      <xdr:colOff>489240</xdr:colOff>
      <xdr:row>35</xdr:row>
      <xdr:rowOff>114480</xdr:rowOff>
    </xdr:to>
    <xdr:pic>
      <xdr:nvPicPr>
        <xdr:cNvPr id="2" name="Picture 4" descr="guardian_label"/>
        <xdr:cNvPicPr/>
      </xdr:nvPicPr>
      <xdr:blipFill>
        <a:blip r:embed="rId3"/>
        <a:stretch/>
      </xdr:blipFill>
      <xdr:spPr>
        <a:xfrm>
          <a:off x="2493000" y="5553000"/>
          <a:ext cx="31017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9160</xdr:colOff>
      <xdr:row>35</xdr:row>
      <xdr:rowOff>152280</xdr:rowOff>
    </xdr:from>
    <xdr:to>
      <xdr:col>8</xdr:col>
      <xdr:colOff>70200</xdr:colOff>
      <xdr:row>44</xdr:row>
      <xdr:rowOff>66240</xdr:rowOff>
    </xdr:to>
    <xdr:pic>
      <xdr:nvPicPr>
        <xdr:cNvPr id="3" name="Picture 6" descr="ufc_ani"/>
        <xdr:cNvPicPr/>
      </xdr:nvPicPr>
      <xdr:blipFill>
        <a:blip r:embed="rId4"/>
        <a:stretch/>
      </xdr:blipFill>
      <xdr:spPr>
        <a:xfrm>
          <a:off x="2851920" y="5819760"/>
          <a:ext cx="232380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7</xdr:row>
      <xdr:rowOff>133560</xdr:rowOff>
    </xdr:from>
    <xdr:to>
      <xdr:col>2</xdr:col>
      <xdr:colOff>281880</xdr:colOff>
      <xdr:row>7</xdr:row>
      <xdr:rowOff>133560</xdr:rowOff>
    </xdr:to>
    <xdr:sp>
      <xdr:nvSpPr>
        <xdr:cNvPr id="4" name="Line 18"/>
        <xdr:cNvSpPr/>
      </xdr:nvSpPr>
      <xdr:spPr>
        <a:xfrm flipH="1">
          <a:off x="2012040" y="180036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7</xdr:row>
      <xdr:rowOff>124200</xdr:rowOff>
    </xdr:from>
    <xdr:to>
      <xdr:col>2</xdr:col>
      <xdr:colOff>141120</xdr:colOff>
      <xdr:row>49</xdr:row>
      <xdr:rowOff>152280</xdr:rowOff>
    </xdr:to>
    <xdr:sp>
      <xdr:nvSpPr>
        <xdr:cNvPr id="5" name="Line 20"/>
        <xdr:cNvSpPr/>
      </xdr:nvSpPr>
      <xdr:spPr>
        <a:xfrm>
          <a:off x="2022120" y="1791000"/>
          <a:ext cx="360" cy="994356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142920</xdr:rowOff>
    </xdr:from>
    <xdr:to>
      <xdr:col>2</xdr:col>
      <xdr:colOff>161280</xdr:colOff>
      <xdr:row>49</xdr:row>
      <xdr:rowOff>142920</xdr:rowOff>
    </xdr:to>
    <xdr:sp>
      <xdr:nvSpPr>
        <xdr:cNvPr id="6" name="Line 21"/>
        <xdr:cNvSpPr/>
      </xdr:nvSpPr>
      <xdr:spPr>
        <a:xfrm flipH="1">
          <a:off x="1881360" y="11725200"/>
          <a:ext cx="16128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9</xdr:row>
      <xdr:rowOff>123840</xdr:rowOff>
    </xdr:from>
    <xdr:to>
      <xdr:col>2</xdr:col>
      <xdr:colOff>281520</xdr:colOff>
      <xdr:row>9</xdr:row>
      <xdr:rowOff>123840</xdr:rowOff>
    </xdr:to>
    <xdr:sp>
      <xdr:nvSpPr>
        <xdr:cNvPr id="7" name="Line 22"/>
        <xdr:cNvSpPr/>
      </xdr:nvSpPr>
      <xdr:spPr>
        <a:xfrm>
          <a:off x="2022120" y="2257560"/>
          <a:ext cx="14076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7</xdr:row>
      <xdr:rowOff>123840</xdr:rowOff>
    </xdr:from>
    <xdr:to>
      <xdr:col>3</xdr:col>
      <xdr:colOff>360</xdr:colOff>
      <xdr:row>17</xdr:row>
      <xdr:rowOff>123840</xdr:rowOff>
    </xdr:to>
    <xdr:sp>
      <xdr:nvSpPr>
        <xdr:cNvPr id="8" name="Line 23"/>
        <xdr:cNvSpPr/>
      </xdr:nvSpPr>
      <xdr:spPr>
        <a:xfrm>
          <a:off x="2042280" y="3895920"/>
          <a:ext cx="13104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21</xdr:row>
      <xdr:rowOff>114480</xdr:rowOff>
    </xdr:from>
    <xdr:to>
      <xdr:col>3</xdr:col>
      <xdr:colOff>360</xdr:colOff>
      <xdr:row>21</xdr:row>
      <xdr:rowOff>114480</xdr:rowOff>
    </xdr:to>
    <xdr:sp>
      <xdr:nvSpPr>
        <xdr:cNvPr id="9" name="Line 24"/>
        <xdr:cNvSpPr/>
      </xdr:nvSpPr>
      <xdr:spPr>
        <a:xfrm>
          <a:off x="2022120" y="472464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114480</xdr:rowOff>
    </xdr:from>
    <xdr:to>
      <xdr:col>2</xdr:col>
      <xdr:colOff>181440</xdr:colOff>
      <xdr:row>51</xdr:row>
      <xdr:rowOff>114480</xdr:rowOff>
    </xdr:to>
    <xdr:sp>
      <xdr:nvSpPr>
        <xdr:cNvPr id="10" name="Line 26"/>
        <xdr:cNvSpPr/>
      </xdr:nvSpPr>
      <xdr:spPr>
        <a:xfrm>
          <a:off x="1881360" y="12116160"/>
          <a:ext cx="18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51</xdr:row>
      <xdr:rowOff>94680</xdr:rowOff>
    </xdr:from>
    <xdr:to>
      <xdr:col>2</xdr:col>
      <xdr:colOff>181440</xdr:colOff>
      <xdr:row>55</xdr:row>
      <xdr:rowOff>161640</xdr:rowOff>
    </xdr:to>
    <xdr:sp>
      <xdr:nvSpPr>
        <xdr:cNvPr id="11" name="Line 28"/>
        <xdr:cNvSpPr/>
      </xdr:nvSpPr>
      <xdr:spPr>
        <a:xfrm>
          <a:off x="2062440" y="12096360"/>
          <a:ext cx="360" cy="86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55</xdr:row>
      <xdr:rowOff>142560</xdr:rowOff>
    </xdr:from>
    <xdr:to>
      <xdr:col>3</xdr:col>
      <xdr:colOff>10440</xdr:colOff>
      <xdr:row>55</xdr:row>
      <xdr:rowOff>142560</xdr:rowOff>
    </xdr:to>
    <xdr:sp>
      <xdr:nvSpPr>
        <xdr:cNvPr id="12" name="Line 29"/>
        <xdr:cNvSpPr/>
      </xdr:nvSpPr>
      <xdr:spPr>
        <a:xfrm>
          <a:off x="2052360" y="12944160"/>
          <a:ext cx="131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133560</xdr:rowOff>
    </xdr:from>
    <xdr:to>
      <xdr:col>7</xdr:col>
      <xdr:colOff>720</xdr:colOff>
      <xdr:row>7</xdr:row>
      <xdr:rowOff>133560</xdr:rowOff>
    </xdr:to>
    <xdr:sp>
      <xdr:nvSpPr>
        <xdr:cNvPr id="13" name="Line 30"/>
        <xdr:cNvSpPr/>
      </xdr:nvSpPr>
      <xdr:spPr>
        <a:xfrm flipH="1">
          <a:off x="3832200" y="1800360"/>
          <a:ext cx="23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133560</xdr:rowOff>
    </xdr:from>
    <xdr:to>
      <xdr:col>6</xdr:col>
      <xdr:colOff>140760</xdr:colOff>
      <xdr:row>51</xdr:row>
      <xdr:rowOff>114480</xdr:rowOff>
    </xdr:to>
    <xdr:sp>
      <xdr:nvSpPr>
        <xdr:cNvPr id="14" name="Line 31"/>
        <xdr:cNvSpPr/>
      </xdr:nvSpPr>
      <xdr:spPr>
        <a:xfrm flipH="1">
          <a:off x="3832200" y="1800360"/>
          <a:ext cx="10080" cy="10315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114480</xdr:rowOff>
    </xdr:from>
    <xdr:to>
      <xdr:col>6</xdr:col>
      <xdr:colOff>131040</xdr:colOff>
      <xdr:row>51</xdr:row>
      <xdr:rowOff>114480</xdr:rowOff>
    </xdr:to>
    <xdr:sp>
      <xdr:nvSpPr>
        <xdr:cNvPr id="15" name="Line 32"/>
        <xdr:cNvSpPr/>
      </xdr:nvSpPr>
      <xdr:spPr>
        <a:xfrm flipH="1">
          <a:off x="3701520" y="12116160"/>
          <a:ext cx="131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3</xdr:row>
      <xdr:rowOff>123840</xdr:rowOff>
    </xdr:from>
    <xdr:to>
      <xdr:col>7</xdr:col>
      <xdr:colOff>10440</xdr:colOff>
      <xdr:row>43</xdr:row>
      <xdr:rowOff>123840</xdr:rowOff>
    </xdr:to>
    <xdr:sp>
      <xdr:nvSpPr>
        <xdr:cNvPr id="16" name="Line 34"/>
        <xdr:cNvSpPr/>
      </xdr:nvSpPr>
      <xdr:spPr>
        <a:xfrm>
          <a:off x="3832200" y="10134720"/>
          <a:ext cx="241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5</xdr:row>
      <xdr:rowOff>133200</xdr:rowOff>
    </xdr:from>
    <xdr:to>
      <xdr:col>7</xdr:col>
      <xdr:colOff>720</xdr:colOff>
      <xdr:row>35</xdr:row>
      <xdr:rowOff>133200</xdr:rowOff>
    </xdr:to>
    <xdr:sp>
      <xdr:nvSpPr>
        <xdr:cNvPr id="17" name="Line 35"/>
        <xdr:cNvSpPr/>
      </xdr:nvSpPr>
      <xdr:spPr>
        <a:xfrm>
          <a:off x="3852360" y="8067600"/>
          <a:ext cx="211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9</xdr:row>
      <xdr:rowOff>114480</xdr:rowOff>
    </xdr:from>
    <xdr:to>
      <xdr:col>6</xdr:col>
      <xdr:colOff>352080</xdr:colOff>
      <xdr:row>29</xdr:row>
      <xdr:rowOff>114480</xdr:rowOff>
    </xdr:to>
    <xdr:sp>
      <xdr:nvSpPr>
        <xdr:cNvPr id="18" name="Line 36"/>
        <xdr:cNvSpPr/>
      </xdr:nvSpPr>
      <xdr:spPr>
        <a:xfrm>
          <a:off x="3822120" y="6505920"/>
          <a:ext cx="231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1</xdr:row>
      <xdr:rowOff>142560</xdr:rowOff>
    </xdr:from>
    <xdr:to>
      <xdr:col>7</xdr:col>
      <xdr:colOff>720</xdr:colOff>
      <xdr:row>21</xdr:row>
      <xdr:rowOff>142560</xdr:rowOff>
    </xdr:to>
    <xdr:sp>
      <xdr:nvSpPr>
        <xdr:cNvPr id="19" name="Line 37"/>
        <xdr:cNvSpPr/>
      </xdr:nvSpPr>
      <xdr:spPr>
        <a:xfrm>
          <a:off x="3841920" y="4752720"/>
          <a:ext cx="222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7</xdr:row>
      <xdr:rowOff>105120</xdr:rowOff>
    </xdr:from>
    <xdr:to>
      <xdr:col>7</xdr:col>
      <xdr:colOff>720</xdr:colOff>
      <xdr:row>17</xdr:row>
      <xdr:rowOff>105120</xdr:rowOff>
    </xdr:to>
    <xdr:sp>
      <xdr:nvSpPr>
        <xdr:cNvPr id="20" name="Line 38"/>
        <xdr:cNvSpPr/>
      </xdr:nvSpPr>
      <xdr:spPr>
        <a:xfrm>
          <a:off x="3852360" y="3877200"/>
          <a:ext cx="211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33200</xdr:rowOff>
    </xdr:from>
    <xdr:to>
      <xdr:col>6</xdr:col>
      <xdr:colOff>352080</xdr:colOff>
      <xdr:row>9</xdr:row>
      <xdr:rowOff>142560</xdr:rowOff>
    </xdr:to>
    <xdr:sp>
      <xdr:nvSpPr>
        <xdr:cNvPr id="21" name="Line 39"/>
        <xdr:cNvSpPr/>
      </xdr:nvSpPr>
      <xdr:spPr>
        <a:xfrm flipV="1">
          <a:off x="3841920" y="2266920"/>
          <a:ext cx="21168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9</xdr:row>
      <xdr:rowOff>142560</xdr:rowOff>
    </xdr:from>
    <xdr:to>
      <xdr:col>15</xdr:col>
      <xdr:colOff>100440</xdr:colOff>
      <xdr:row>17</xdr:row>
      <xdr:rowOff>123840</xdr:rowOff>
    </xdr:to>
    <xdr:sp>
      <xdr:nvSpPr>
        <xdr:cNvPr id="22" name="Line 40"/>
        <xdr:cNvSpPr/>
      </xdr:nvSpPr>
      <xdr:spPr>
        <a:xfrm flipH="1">
          <a:off x="8347320" y="2276280"/>
          <a:ext cx="10080" cy="161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151920</xdr:rowOff>
    </xdr:from>
    <xdr:to>
      <xdr:col>15</xdr:col>
      <xdr:colOff>100440</xdr:colOff>
      <xdr:row>17</xdr:row>
      <xdr:rowOff>151920</xdr:rowOff>
    </xdr:to>
    <xdr:sp>
      <xdr:nvSpPr>
        <xdr:cNvPr id="23" name="Line 42"/>
        <xdr:cNvSpPr/>
      </xdr:nvSpPr>
      <xdr:spPr>
        <a:xfrm flipH="1">
          <a:off x="7160760" y="3924000"/>
          <a:ext cx="1196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3</xdr:row>
      <xdr:rowOff>114480</xdr:rowOff>
    </xdr:from>
    <xdr:to>
      <xdr:col>16</xdr:col>
      <xdr:colOff>720</xdr:colOff>
      <xdr:row>13</xdr:row>
      <xdr:rowOff>114480</xdr:rowOff>
    </xdr:to>
    <xdr:sp>
      <xdr:nvSpPr>
        <xdr:cNvPr id="24" name="Line 43"/>
        <xdr:cNvSpPr/>
      </xdr:nvSpPr>
      <xdr:spPr>
        <a:xfrm>
          <a:off x="8347320" y="3067200"/>
          <a:ext cx="18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45</xdr:row>
      <xdr:rowOff>142920</xdr:rowOff>
    </xdr:from>
    <xdr:to>
      <xdr:col>10</xdr:col>
      <xdr:colOff>80640</xdr:colOff>
      <xdr:row>45</xdr:row>
      <xdr:rowOff>142920</xdr:rowOff>
    </xdr:to>
    <xdr:sp>
      <xdr:nvSpPr>
        <xdr:cNvPr id="25" name="Line 45"/>
        <xdr:cNvSpPr/>
      </xdr:nvSpPr>
      <xdr:spPr>
        <a:xfrm>
          <a:off x="5834160" y="1072512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43</xdr:row>
      <xdr:rowOff>142560</xdr:rowOff>
    </xdr:from>
    <xdr:to>
      <xdr:col>10</xdr:col>
      <xdr:colOff>90360</xdr:colOff>
      <xdr:row>45</xdr:row>
      <xdr:rowOff>142920</xdr:rowOff>
    </xdr:to>
    <xdr:sp>
      <xdr:nvSpPr>
        <xdr:cNvPr id="26" name="Line 46"/>
        <xdr:cNvSpPr/>
      </xdr:nvSpPr>
      <xdr:spPr>
        <a:xfrm flipV="1">
          <a:off x="5934240" y="10153440"/>
          <a:ext cx="0" cy="571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43</xdr:row>
      <xdr:rowOff>142560</xdr:rowOff>
    </xdr:from>
    <xdr:to>
      <xdr:col>10</xdr:col>
      <xdr:colOff>90360</xdr:colOff>
      <xdr:row>43</xdr:row>
      <xdr:rowOff>142560</xdr:rowOff>
    </xdr:to>
    <xdr:sp>
      <xdr:nvSpPr>
        <xdr:cNvPr id="27" name="Line 47"/>
        <xdr:cNvSpPr/>
      </xdr:nvSpPr>
      <xdr:spPr>
        <a:xfrm flipH="1">
          <a:off x="5834160" y="10153440"/>
          <a:ext cx="100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114840</xdr:rowOff>
    </xdr:from>
    <xdr:to>
      <xdr:col>10</xdr:col>
      <xdr:colOff>90360</xdr:colOff>
      <xdr:row>37</xdr:row>
      <xdr:rowOff>114840</xdr:rowOff>
    </xdr:to>
    <xdr:sp>
      <xdr:nvSpPr>
        <xdr:cNvPr id="28" name="Line 48"/>
        <xdr:cNvSpPr/>
      </xdr:nvSpPr>
      <xdr:spPr>
        <a:xfrm>
          <a:off x="5843880" y="862056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35</xdr:row>
      <xdr:rowOff>133200</xdr:rowOff>
    </xdr:from>
    <xdr:to>
      <xdr:col>10</xdr:col>
      <xdr:colOff>100800</xdr:colOff>
      <xdr:row>37</xdr:row>
      <xdr:rowOff>114840</xdr:rowOff>
    </xdr:to>
    <xdr:sp>
      <xdr:nvSpPr>
        <xdr:cNvPr id="29" name="Line 49"/>
        <xdr:cNvSpPr/>
      </xdr:nvSpPr>
      <xdr:spPr>
        <a:xfrm flipV="1">
          <a:off x="5944320" y="8067600"/>
          <a:ext cx="360" cy="552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5</xdr:row>
      <xdr:rowOff>142560</xdr:rowOff>
    </xdr:from>
    <xdr:to>
      <xdr:col>10</xdr:col>
      <xdr:colOff>100080</xdr:colOff>
      <xdr:row>35</xdr:row>
      <xdr:rowOff>142560</xdr:rowOff>
    </xdr:to>
    <xdr:sp>
      <xdr:nvSpPr>
        <xdr:cNvPr id="30" name="Line 50"/>
        <xdr:cNvSpPr/>
      </xdr:nvSpPr>
      <xdr:spPr>
        <a:xfrm flipH="1">
          <a:off x="5853600" y="807696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31</xdr:row>
      <xdr:rowOff>142920</xdr:rowOff>
    </xdr:from>
    <xdr:to>
      <xdr:col>10</xdr:col>
      <xdr:colOff>80640</xdr:colOff>
      <xdr:row>31</xdr:row>
      <xdr:rowOff>142920</xdr:rowOff>
    </xdr:to>
    <xdr:sp>
      <xdr:nvSpPr>
        <xdr:cNvPr id="31" name="Line 51"/>
        <xdr:cNvSpPr/>
      </xdr:nvSpPr>
      <xdr:spPr>
        <a:xfrm>
          <a:off x="5834160" y="710568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29</xdr:row>
      <xdr:rowOff>142560</xdr:rowOff>
    </xdr:from>
    <xdr:to>
      <xdr:col>10</xdr:col>
      <xdr:colOff>90360</xdr:colOff>
      <xdr:row>31</xdr:row>
      <xdr:rowOff>142920</xdr:rowOff>
    </xdr:to>
    <xdr:sp>
      <xdr:nvSpPr>
        <xdr:cNvPr id="32" name="Line 52"/>
        <xdr:cNvSpPr/>
      </xdr:nvSpPr>
      <xdr:spPr>
        <a:xfrm flipV="1">
          <a:off x="5934240" y="6534000"/>
          <a:ext cx="0" cy="571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29</xdr:row>
      <xdr:rowOff>142560</xdr:rowOff>
    </xdr:from>
    <xdr:to>
      <xdr:col>10</xdr:col>
      <xdr:colOff>90000</xdr:colOff>
      <xdr:row>29</xdr:row>
      <xdr:rowOff>142560</xdr:rowOff>
    </xdr:to>
    <xdr:sp>
      <xdr:nvSpPr>
        <xdr:cNvPr id="33" name="Line 53"/>
        <xdr:cNvSpPr/>
      </xdr:nvSpPr>
      <xdr:spPr>
        <a:xfrm flipH="1">
          <a:off x="5843520" y="65340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4040</xdr:colOff>
      <xdr:row>31</xdr:row>
      <xdr:rowOff>114480</xdr:rowOff>
    </xdr:from>
    <xdr:to>
      <xdr:col>19</xdr:col>
      <xdr:colOff>100440</xdr:colOff>
      <xdr:row>31</xdr:row>
      <xdr:rowOff>114480</xdr:rowOff>
    </xdr:to>
    <xdr:sp>
      <xdr:nvSpPr>
        <xdr:cNvPr id="34" name="Line 54"/>
        <xdr:cNvSpPr/>
      </xdr:nvSpPr>
      <xdr:spPr>
        <a:xfrm>
          <a:off x="10045800" y="7077240"/>
          <a:ext cx="110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9640</xdr:colOff>
      <xdr:row>29</xdr:row>
      <xdr:rowOff>123480</xdr:rowOff>
    </xdr:from>
    <xdr:to>
      <xdr:col>19</xdr:col>
      <xdr:colOff>90360</xdr:colOff>
      <xdr:row>31</xdr:row>
      <xdr:rowOff>132840</xdr:rowOff>
    </xdr:to>
    <xdr:sp>
      <xdr:nvSpPr>
        <xdr:cNvPr id="35" name="Line 55"/>
        <xdr:cNvSpPr/>
      </xdr:nvSpPr>
      <xdr:spPr>
        <a:xfrm flipV="1">
          <a:off x="10145520" y="6514920"/>
          <a:ext cx="720" cy="580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3680</xdr:colOff>
      <xdr:row>29</xdr:row>
      <xdr:rowOff>142560</xdr:rowOff>
    </xdr:from>
    <xdr:to>
      <xdr:col>19</xdr:col>
      <xdr:colOff>100080</xdr:colOff>
      <xdr:row>29</xdr:row>
      <xdr:rowOff>142560</xdr:rowOff>
    </xdr:to>
    <xdr:sp>
      <xdr:nvSpPr>
        <xdr:cNvPr id="36" name="Line 56"/>
        <xdr:cNvSpPr/>
      </xdr:nvSpPr>
      <xdr:spPr>
        <a:xfrm flipH="1">
          <a:off x="10045440" y="6534000"/>
          <a:ext cx="110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7</xdr:row>
      <xdr:rowOff>85680</xdr:rowOff>
    </xdr:from>
    <xdr:to>
      <xdr:col>19</xdr:col>
      <xdr:colOff>90360</xdr:colOff>
      <xdr:row>37</xdr:row>
      <xdr:rowOff>85680</xdr:rowOff>
    </xdr:to>
    <xdr:sp>
      <xdr:nvSpPr>
        <xdr:cNvPr id="37" name="Line 57"/>
        <xdr:cNvSpPr/>
      </xdr:nvSpPr>
      <xdr:spPr>
        <a:xfrm>
          <a:off x="10055880" y="85914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9640</xdr:colOff>
      <xdr:row>35</xdr:row>
      <xdr:rowOff>123840</xdr:rowOff>
    </xdr:from>
    <xdr:to>
      <xdr:col>19</xdr:col>
      <xdr:colOff>90360</xdr:colOff>
      <xdr:row>37</xdr:row>
      <xdr:rowOff>105480</xdr:rowOff>
    </xdr:to>
    <xdr:sp>
      <xdr:nvSpPr>
        <xdr:cNvPr id="38" name="Line 58"/>
        <xdr:cNvSpPr/>
      </xdr:nvSpPr>
      <xdr:spPr>
        <a:xfrm flipV="1">
          <a:off x="10145520" y="8058240"/>
          <a:ext cx="720" cy="552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4040</xdr:colOff>
      <xdr:row>45</xdr:row>
      <xdr:rowOff>124200</xdr:rowOff>
    </xdr:from>
    <xdr:to>
      <xdr:col>19</xdr:col>
      <xdr:colOff>80280</xdr:colOff>
      <xdr:row>45</xdr:row>
      <xdr:rowOff>124200</xdr:rowOff>
    </xdr:to>
    <xdr:sp>
      <xdr:nvSpPr>
        <xdr:cNvPr id="39" name="Line 60"/>
        <xdr:cNvSpPr/>
      </xdr:nvSpPr>
      <xdr:spPr>
        <a:xfrm>
          <a:off x="10045800" y="107064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9640</xdr:colOff>
      <xdr:row>43</xdr:row>
      <xdr:rowOff>123480</xdr:rowOff>
    </xdr:from>
    <xdr:to>
      <xdr:col>19</xdr:col>
      <xdr:colOff>100440</xdr:colOff>
      <xdr:row>47</xdr:row>
      <xdr:rowOff>151560</xdr:rowOff>
    </xdr:to>
    <xdr:sp>
      <xdr:nvSpPr>
        <xdr:cNvPr id="40" name="Line 61"/>
        <xdr:cNvSpPr/>
      </xdr:nvSpPr>
      <xdr:spPr>
        <a:xfrm flipH="1" flipV="1">
          <a:off x="10145520" y="10134360"/>
          <a:ext cx="10800" cy="1171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3</xdr:row>
      <xdr:rowOff>123840</xdr:rowOff>
    </xdr:from>
    <xdr:to>
      <xdr:col>19</xdr:col>
      <xdr:colOff>90000</xdr:colOff>
      <xdr:row>43</xdr:row>
      <xdr:rowOff>133200</xdr:rowOff>
    </xdr:to>
    <xdr:sp>
      <xdr:nvSpPr>
        <xdr:cNvPr id="41" name="Line 62"/>
        <xdr:cNvSpPr/>
      </xdr:nvSpPr>
      <xdr:spPr>
        <a:xfrm flipH="1">
          <a:off x="10065600" y="10134720"/>
          <a:ext cx="8028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151920</xdr:rowOff>
    </xdr:from>
    <xdr:to>
      <xdr:col>15</xdr:col>
      <xdr:colOff>90360</xdr:colOff>
      <xdr:row>9</xdr:row>
      <xdr:rowOff>151920</xdr:rowOff>
    </xdr:to>
    <xdr:sp>
      <xdr:nvSpPr>
        <xdr:cNvPr id="42" name="Line 65"/>
        <xdr:cNvSpPr/>
      </xdr:nvSpPr>
      <xdr:spPr>
        <a:xfrm flipH="1">
          <a:off x="7774200" y="2285640"/>
          <a:ext cx="573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880</xdr:colOff>
      <xdr:row>52</xdr:row>
      <xdr:rowOff>76320</xdr:rowOff>
    </xdr:from>
    <xdr:to>
      <xdr:col>11</xdr:col>
      <xdr:colOff>20880</xdr:colOff>
      <xdr:row>54</xdr:row>
      <xdr:rowOff>37800</xdr:rowOff>
    </xdr:to>
    <xdr:sp>
      <xdr:nvSpPr>
        <xdr:cNvPr id="43" name="AutoShape 67"/>
        <xdr:cNvSpPr/>
      </xdr:nvSpPr>
      <xdr:spPr>
        <a:xfrm>
          <a:off x="6044760" y="12344400"/>
          <a:ext cx="81000" cy="361800"/>
        </a:xfrm>
        <a:custGeom>
          <a:avLst/>
          <a:gdLst>
            <a:gd name="textAreaLeft" fmla="*/ 23760 w 81000"/>
            <a:gd name="textAreaRight" fmla="*/ 81000 w 81000"/>
            <a:gd name="textAreaTop" fmla="*/ 14760 h 361800"/>
            <a:gd name="textAreaBottom" fmla="*/ 3470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4</xdr:row>
      <xdr:rowOff>75960</xdr:rowOff>
    </xdr:from>
    <xdr:to>
      <xdr:col>6</xdr:col>
      <xdr:colOff>321840</xdr:colOff>
      <xdr:row>26</xdr:row>
      <xdr:rowOff>66960</xdr:rowOff>
    </xdr:to>
    <xdr:sp>
      <xdr:nvSpPr>
        <xdr:cNvPr id="44" name="AutoShape 68"/>
        <xdr:cNvSpPr/>
      </xdr:nvSpPr>
      <xdr:spPr>
        <a:xfrm>
          <a:off x="3942720" y="5362200"/>
          <a:ext cx="80640" cy="448200"/>
        </a:xfrm>
        <a:custGeom>
          <a:avLst/>
          <a:gdLst>
            <a:gd name="textAreaLeft" fmla="*/ 23760 w 80640"/>
            <a:gd name="textAreaRight" fmla="*/ 81000 w 80640"/>
            <a:gd name="textAreaTop" fmla="*/ 18360 h 448200"/>
            <a:gd name="textAreaBottom" fmla="*/ 42984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4</xdr:row>
      <xdr:rowOff>95400</xdr:rowOff>
    </xdr:from>
    <xdr:to>
      <xdr:col>12</xdr:col>
      <xdr:colOff>100800</xdr:colOff>
      <xdr:row>26</xdr:row>
      <xdr:rowOff>47880</xdr:rowOff>
    </xdr:to>
    <xdr:sp>
      <xdr:nvSpPr>
        <xdr:cNvPr id="45" name="AutoShape 69"/>
        <xdr:cNvSpPr/>
      </xdr:nvSpPr>
      <xdr:spPr>
        <a:xfrm rot="10800000">
          <a:off x="6748200" y="5381640"/>
          <a:ext cx="91080" cy="409680"/>
        </a:xfrm>
        <a:custGeom>
          <a:avLst/>
          <a:gdLst>
            <a:gd name="textAreaLeft" fmla="*/ 26640 w 91080"/>
            <a:gd name="textAreaRight" fmla="*/ 91440 w 91080"/>
            <a:gd name="textAreaTop" fmla="*/ 16920 h 409680"/>
            <a:gd name="textAreaBottom" fmla="*/ 39276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2920</xdr:colOff>
      <xdr:row>52</xdr:row>
      <xdr:rowOff>86040</xdr:rowOff>
    </xdr:from>
    <xdr:to>
      <xdr:col>14</xdr:col>
      <xdr:colOff>70560</xdr:colOff>
      <xdr:row>54</xdr:row>
      <xdr:rowOff>47160</xdr:rowOff>
    </xdr:to>
    <xdr:sp>
      <xdr:nvSpPr>
        <xdr:cNvPr id="46" name="AutoShape 70"/>
        <xdr:cNvSpPr/>
      </xdr:nvSpPr>
      <xdr:spPr>
        <a:xfrm rot="10800000">
          <a:off x="7753680" y="12354120"/>
          <a:ext cx="91080" cy="361440"/>
        </a:xfrm>
        <a:custGeom>
          <a:avLst/>
          <a:gdLst>
            <a:gd name="textAreaLeft" fmla="*/ 26640 w 91080"/>
            <a:gd name="textAreaRight" fmla="*/ 91440 w 91080"/>
            <a:gd name="textAreaTop" fmla="*/ 14760 h 361440"/>
            <a:gd name="textAreaBottom" fmla="*/ 3466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43</xdr:row>
      <xdr:rowOff>123840</xdr:rowOff>
    </xdr:from>
    <xdr:to>
      <xdr:col>3</xdr:col>
      <xdr:colOff>360</xdr:colOff>
      <xdr:row>43</xdr:row>
      <xdr:rowOff>123840</xdr:rowOff>
    </xdr:to>
    <xdr:sp>
      <xdr:nvSpPr>
        <xdr:cNvPr id="47" name="Line 71"/>
        <xdr:cNvSpPr/>
      </xdr:nvSpPr>
      <xdr:spPr>
        <a:xfrm>
          <a:off x="2022120" y="1013472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35</xdr:row>
      <xdr:rowOff>114480</xdr:rowOff>
    </xdr:from>
    <xdr:to>
      <xdr:col>3</xdr:col>
      <xdr:colOff>360</xdr:colOff>
      <xdr:row>35</xdr:row>
      <xdr:rowOff>114480</xdr:rowOff>
    </xdr:to>
    <xdr:sp>
      <xdr:nvSpPr>
        <xdr:cNvPr id="48" name="Line 74"/>
        <xdr:cNvSpPr/>
      </xdr:nvSpPr>
      <xdr:spPr>
        <a:xfrm>
          <a:off x="2022120" y="804888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29</xdr:row>
      <xdr:rowOff>123840</xdr:rowOff>
    </xdr:from>
    <xdr:to>
      <xdr:col>3</xdr:col>
      <xdr:colOff>360</xdr:colOff>
      <xdr:row>29</xdr:row>
      <xdr:rowOff>123840</xdr:rowOff>
    </xdr:to>
    <xdr:sp>
      <xdr:nvSpPr>
        <xdr:cNvPr id="49" name="Line 75"/>
        <xdr:cNvSpPr/>
      </xdr:nvSpPr>
      <xdr:spPr>
        <a:xfrm>
          <a:off x="2022120" y="651528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27</xdr:row>
      <xdr:rowOff>114480</xdr:rowOff>
    </xdr:from>
    <xdr:to>
      <xdr:col>2</xdr:col>
      <xdr:colOff>281880</xdr:colOff>
      <xdr:row>27</xdr:row>
      <xdr:rowOff>114480</xdr:rowOff>
    </xdr:to>
    <xdr:sp>
      <xdr:nvSpPr>
        <xdr:cNvPr id="50" name="Line 83"/>
        <xdr:cNvSpPr/>
      </xdr:nvSpPr>
      <xdr:spPr>
        <a:xfrm>
          <a:off x="2012040" y="604872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27</xdr:row>
      <xdr:rowOff>105120</xdr:rowOff>
    </xdr:from>
    <xdr:to>
      <xdr:col>7</xdr:col>
      <xdr:colOff>720</xdr:colOff>
      <xdr:row>27</xdr:row>
      <xdr:rowOff>105120</xdr:rowOff>
    </xdr:to>
    <xdr:sp>
      <xdr:nvSpPr>
        <xdr:cNvPr id="51" name="Line 84"/>
        <xdr:cNvSpPr/>
      </xdr:nvSpPr>
      <xdr:spPr>
        <a:xfrm>
          <a:off x="3852360" y="6039360"/>
          <a:ext cx="211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7</xdr:row>
      <xdr:rowOff>142560</xdr:rowOff>
    </xdr:from>
    <xdr:to>
      <xdr:col>19</xdr:col>
      <xdr:colOff>90360</xdr:colOff>
      <xdr:row>47</xdr:row>
      <xdr:rowOff>142560</xdr:rowOff>
    </xdr:to>
    <xdr:sp>
      <xdr:nvSpPr>
        <xdr:cNvPr id="52" name="Line 177"/>
        <xdr:cNvSpPr/>
      </xdr:nvSpPr>
      <xdr:spPr>
        <a:xfrm>
          <a:off x="10055880" y="1129644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52</xdr:row>
      <xdr:rowOff>0</xdr:rowOff>
    </xdr:from>
    <xdr:to>
      <xdr:col>5</xdr:col>
      <xdr:colOff>202320</xdr:colOff>
      <xdr:row>52</xdr:row>
      <xdr:rowOff>133560</xdr:rowOff>
    </xdr:to>
    <xdr:sp>
      <xdr:nvSpPr>
        <xdr:cNvPr id="53" name="Line 181"/>
        <xdr:cNvSpPr/>
      </xdr:nvSpPr>
      <xdr:spPr>
        <a:xfrm>
          <a:off x="3158640" y="12268080"/>
          <a:ext cx="720" cy="133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54</xdr:row>
      <xdr:rowOff>0</xdr:rowOff>
    </xdr:from>
    <xdr:to>
      <xdr:col>5</xdr:col>
      <xdr:colOff>202320</xdr:colOff>
      <xdr:row>54</xdr:row>
      <xdr:rowOff>133200</xdr:rowOff>
    </xdr:to>
    <xdr:sp>
      <xdr:nvSpPr>
        <xdr:cNvPr id="54" name="Line 183"/>
        <xdr:cNvSpPr/>
      </xdr:nvSpPr>
      <xdr:spPr>
        <a:xfrm>
          <a:off x="3158640" y="12668400"/>
          <a:ext cx="720" cy="133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49</xdr:row>
      <xdr:rowOff>257400</xdr:rowOff>
    </xdr:from>
    <xdr:to>
      <xdr:col>1</xdr:col>
      <xdr:colOff>906840</xdr:colOff>
      <xdr:row>50</xdr:row>
      <xdr:rowOff>152640</xdr:rowOff>
    </xdr:to>
    <xdr:sp>
      <xdr:nvSpPr>
        <xdr:cNvPr id="55" name="Line 185"/>
        <xdr:cNvSpPr/>
      </xdr:nvSpPr>
      <xdr:spPr>
        <a:xfrm>
          <a:off x="1377720" y="11839680"/>
          <a:ext cx="1440" cy="16200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52</xdr:row>
      <xdr:rowOff>9360</xdr:rowOff>
    </xdr:from>
    <xdr:to>
      <xdr:col>1</xdr:col>
      <xdr:colOff>906840</xdr:colOff>
      <xdr:row>52</xdr:row>
      <xdr:rowOff>133560</xdr:rowOff>
    </xdr:to>
    <xdr:sp>
      <xdr:nvSpPr>
        <xdr:cNvPr id="56" name="Line 186"/>
        <xdr:cNvSpPr/>
      </xdr:nvSpPr>
      <xdr:spPr>
        <a:xfrm>
          <a:off x="1377720" y="12277440"/>
          <a:ext cx="1440" cy="12420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720</xdr:colOff>
      <xdr:row>54</xdr:row>
      <xdr:rowOff>0</xdr:rowOff>
    </xdr:from>
    <xdr:to>
      <xdr:col>1</xdr:col>
      <xdr:colOff>1109160</xdr:colOff>
      <xdr:row>54</xdr:row>
      <xdr:rowOff>123840</xdr:rowOff>
    </xdr:to>
    <xdr:sp>
      <xdr:nvSpPr>
        <xdr:cNvPr id="57" name="Line 187"/>
        <xdr:cNvSpPr/>
      </xdr:nvSpPr>
      <xdr:spPr>
        <a:xfrm>
          <a:off x="1580040" y="12668400"/>
          <a:ext cx="1440" cy="123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080</xdr:colOff>
      <xdr:row>44</xdr:row>
      <xdr:rowOff>9360</xdr:rowOff>
    </xdr:from>
    <xdr:to>
      <xdr:col>5</xdr:col>
      <xdr:colOff>694800</xdr:colOff>
      <xdr:row>44</xdr:row>
      <xdr:rowOff>295200</xdr:rowOff>
    </xdr:to>
    <xdr:sp>
      <xdr:nvSpPr>
        <xdr:cNvPr id="58" name="Line 204"/>
        <xdr:cNvSpPr/>
      </xdr:nvSpPr>
      <xdr:spPr>
        <a:xfrm>
          <a:off x="3651120" y="10287000"/>
          <a:ext cx="720" cy="285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920</xdr:colOff>
      <xdr:row>36</xdr:row>
      <xdr:rowOff>9360</xdr:rowOff>
    </xdr:from>
    <xdr:to>
      <xdr:col>5</xdr:col>
      <xdr:colOff>674640</xdr:colOff>
      <xdr:row>36</xdr:row>
      <xdr:rowOff>295200</xdr:rowOff>
    </xdr:to>
    <xdr:sp>
      <xdr:nvSpPr>
        <xdr:cNvPr id="59" name="Line 205"/>
        <xdr:cNvSpPr/>
      </xdr:nvSpPr>
      <xdr:spPr>
        <a:xfrm>
          <a:off x="3630960" y="8210520"/>
          <a:ext cx="720" cy="285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920</xdr:colOff>
      <xdr:row>30</xdr:row>
      <xdr:rowOff>9720</xdr:rowOff>
    </xdr:from>
    <xdr:to>
      <xdr:col>5</xdr:col>
      <xdr:colOff>674640</xdr:colOff>
      <xdr:row>30</xdr:row>
      <xdr:rowOff>295560</xdr:rowOff>
    </xdr:to>
    <xdr:sp>
      <xdr:nvSpPr>
        <xdr:cNvPr id="60" name="Line 206"/>
        <xdr:cNvSpPr/>
      </xdr:nvSpPr>
      <xdr:spPr>
        <a:xfrm>
          <a:off x="3630960" y="6667560"/>
          <a:ext cx="720" cy="285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5</xdr:row>
      <xdr:rowOff>142560</xdr:rowOff>
    </xdr:from>
    <xdr:to>
      <xdr:col>19</xdr:col>
      <xdr:colOff>90000</xdr:colOff>
      <xdr:row>35</xdr:row>
      <xdr:rowOff>142560</xdr:rowOff>
    </xdr:to>
    <xdr:sp>
      <xdr:nvSpPr>
        <xdr:cNvPr id="61" name="Line 215"/>
        <xdr:cNvSpPr/>
      </xdr:nvSpPr>
      <xdr:spPr>
        <a:xfrm flipH="1">
          <a:off x="10055520" y="807696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7</xdr:row>
      <xdr:rowOff>133560</xdr:rowOff>
    </xdr:from>
    <xdr:to>
      <xdr:col>2</xdr:col>
      <xdr:colOff>281880</xdr:colOff>
      <xdr:row>7</xdr:row>
      <xdr:rowOff>133560</xdr:rowOff>
    </xdr:to>
    <xdr:sp>
      <xdr:nvSpPr>
        <xdr:cNvPr id="62" name="Line 1"/>
        <xdr:cNvSpPr/>
      </xdr:nvSpPr>
      <xdr:spPr>
        <a:xfrm flipH="1">
          <a:off x="2012040" y="180036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9</xdr:row>
      <xdr:rowOff>123840</xdr:rowOff>
    </xdr:from>
    <xdr:to>
      <xdr:col>2</xdr:col>
      <xdr:colOff>281520</xdr:colOff>
      <xdr:row>9</xdr:row>
      <xdr:rowOff>123840</xdr:rowOff>
    </xdr:to>
    <xdr:sp>
      <xdr:nvSpPr>
        <xdr:cNvPr id="63" name="Line 5"/>
        <xdr:cNvSpPr/>
      </xdr:nvSpPr>
      <xdr:spPr>
        <a:xfrm>
          <a:off x="2022120" y="2257560"/>
          <a:ext cx="14076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7</xdr:row>
      <xdr:rowOff>123840</xdr:rowOff>
    </xdr:from>
    <xdr:to>
      <xdr:col>3</xdr:col>
      <xdr:colOff>360</xdr:colOff>
      <xdr:row>17</xdr:row>
      <xdr:rowOff>123840</xdr:rowOff>
    </xdr:to>
    <xdr:sp>
      <xdr:nvSpPr>
        <xdr:cNvPr id="64" name="Line 6"/>
        <xdr:cNvSpPr/>
      </xdr:nvSpPr>
      <xdr:spPr>
        <a:xfrm>
          <a:off x="2042280" y="3895920"/>
          <a:ext cx="13104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21</xdr:row>
      <xdr:rowOff>114480</xdr:rowOff>
    </xdr:from>
    <xdr:to>
      <xdr:col>3</xdr:col>
      <xdr:colOff>360</xdr:colOff>
      <xdr:row>21</xdr:row>
      <xdr:rowOff>114480</xdr:rowOff>
    </xdr:to>
    <xdr:sp>
      <xdr:nvSpPr>
        <xdr:cNvPr id="65" name="Line 7"/>
        <xdr:cNvSpPr/>
      </xdr:nvSpPr>
      <xdr:spPr>
        <a:xfrm>
          <a:off x="2022120" y="472464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133560</xdr:rowOff>
    </xdr:from>
    <xdr:to>
      <xdr:col>7</xdr:col>
      <xdr:colOff>720</xdr:colOff>
      <xdr:row>7</xdr:row>
      <xdr:rowOff>133560</xdr:rowOff>
    </xdr:to>
    <xdr:sp>
      <xdr:nvSpPr>
        <xdr:cNvPr id="66" name="Line 11"/>
        <xdr:cNvSpPr/>
      </xdr:nvSpPr>
      <xdr:spPr>
        <a:xfrm flipH="1">
          <a:off x="3832200" y="1800360"/>
          <a:ext cx="23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7</xdr:row>
      <xdr:rowOff>133560</xdr:rowOff>
    </xdr:from>
    <xdr:to>
      <xdr:col>6</xdr:col>
      <xdr:colOff>140760</xdr:colOff>
      <xdr:row>51</xdr:row>
      <xdr:rowOff>171720</xdr:rowOff>
    </xdr:to>
    <xdr:sp>
      <xdr:nvSpPr>
        <xdr:cNvPr id="67" name="Line 12"/>
        <xdr:cNvSpPr/>
      </xdr:nvSpPr>
      <xdr:spPr>
        <a:xfrm flipH="1">
          <a:off x="3822120" y="1800360"/>
          <a:ext cx="20160" cy="10373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0</xdr:colOff>
      <xdr:row>51</xdr:row>
      <xdr:rowOff>151920</xdr:rowOff>
    </xdr:from>
    <xdr:to>
      <xdr:col>6</xdr:col>
      <xdr:colOff>110520</xdr:colOff>
      <xdr:row>51</xdr:row>
      <xdr:rowOff>151920</xdr:rowOff>
    </xdr:to>
    <xdr:sp>
      <xdr:nvSpPr>
        <xdr:cNvPr id="68" name="Line 13"/>
        <xdr:cNvSpPr/>
      </xdr:nvSpPr>
      <xdr:spPr>
        <a:xfrm flipH="1">
          <a:off x="3680640" y="12153600"/>
          <a:ext cx="131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5</xdr:row>
      <xdr:rowOff>133200</xdr:rowOff>
    </xdr:from>
    <xdr:to>
      <xdr:col>7</xdr:col>
      <xdr:colOff>720</xdr:colOff>
      <xdr:row>35</xdr:row>
      <xdr:rowOff>133200</xdr:rowOff>
    </xdr:to>
    <xdr:sp>
      <xdr:nvSpPr>
        <xdr:cNvPr id="69" name="Line 15"/>
        <xdr:cNvSpPr/>
      </xdr:nvSpPr>
      <xdr:spPr>
        <a:xfrm>
          <a:off x="3852360" y="8067600"/>
          <a:ext cx="211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9</xdr:row>
      <xdr:rowOff>114480</xdr:rowOff>
    </xdr:from>
    <xdr:to>
      <xdr:col>6</xdr:col>
      <xdr:colOff>352080</xdr:colOff>
      <xdr:row>29</xdr:row>
      <xdr:rowOff>114480</xdr:rowOff>
    </xdr:to>
    <xdr:sp>
      <xdr:nvSpPr>
        <xdr:cNvPr id="70" name="Line 16"/>
        <xdr:cNvSpPr/>
      </xdr:nvSpPr>
      <xdr:spPr>
        <a:xfrm>
          <a:off x="3822120" y="6505920"/>
          <a:ext cx="231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1</xdr:row>
      <xdr:rowOff>142560</xdr:rowOff>
    </xdr:from>
    <xdr:to>
      <xdr:col>7</xdr:col>
      <xdr:colOff>720</xdr:colOff>
      <xdr:row>21</xdr:row>
      <xdr:rowOff>142560</xdr:rowOff>
    </xdr:to>
    <xdr:sp>
      <xdr:nvSpPr>
        <xdr:cNvPr id="71" name="Line 17"/>
        <xdr:cNvSpPr/>
      </xdr:nvSpPr>
      <xdr:spPr>
        <a:xfrm>
          <a:off x="3841920" y="4752720"/>
          <a:ext cx="222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7</xdr:row>
      <xdr:rowOff>105120</xdr:rowOff>
    </xdr:from>
    <xdr:to>
      <xdr:col>7</xdr:col>
      <xdr:colOff>720</xdr:colOff>
      <xdr:row>17</xdr:row>
      <xdr:rowOff>105120</xdr:rowOff>
    </xdr:to>
    <xdr:sp>
      <xdr:nvSpPr>
        <xdr:cNvPr id="72" name="Line 18"/>
        <xdr:cNvSpPr/>
      </xdr:nvSpPr>
      <xdr:spPr>
        <a:xfrm>
          <a:off x="3852360" y="3877200"/>
          <a:ext cx="211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33200</xdr:rowOff>
    </xdr:from>
    <xdr:to>
      <xdr:col>6</xdr:col>
      <xdr:colOff>352080</xdr:colOff>
      <xdr:row>9</xdr:row>
      <xdr:rowOff>142560</xdr:rowOff>
    </xdr:to>
    <xdr:sp>
      <xdr:nvSpPr>
        <xdr:cNvPr id="73" name="Line 19"/>
        <xdr:cNvSpPr/>
      </xdr:nvSpPr>
      <xdr:spPr>
        <a:xfrm flipV="1">
          <a:off x="3841920" y="2266920"/>
          <a:ext cx="21168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43</xdr:row>
      <xdr:rowOff>142560</xdr:rowOff>
    </xdr:from>
    <xdr:to>
      <xdr:col>10</xdr:col>
      <xdr:colOff>80640</xdr:colOff>
      <xdr:row>43</xdr:row>
      <xdr:rowOff>142560</xdr:rowOff>
    </xdr:to>
    <xdr:sp>
      <xdr:nvSpPr>
        <xdr:cNvPr id="74" name="Line 23"/>
        <xdr:cNvSpPr/>
      </xdr:nvSpPr>
      <xdr:spPr>
        <a:xfrm>
          <a:off x="5834160" y="1015344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114840</xdr:rowOff>
    </xdr:from>
    <xdr:to>
      <xdr:col>10</xdr:col>
      <xdr:colOff>90360</xdr:colOff>
      <xdr:row>37</xdr:row>
      <xdr:rowOff>114840</xdr:rowOff>
    </xdr:to>
    <xdr:sp>
      <xdr:nvSpPr>
        <xdr:cNvPr id="75" name="Line 26"/>
        <xdr:cNvSpPr/>
      </xdr:nvSpPr>
      <xdr:spPr>
        <a:xfrm>
          <a:off x="5843880" y="862056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35</xdr:row>
      <xdr:rowOff>142560</xdr:rowOff>
    </xdr:from>
    <xdr:to>
      <xdr:col>10</xdr:col>
      <xdr:colOff>100800</xdr:colOff>
      <xdr:row>37</xdr:row>
      <xdr:rowOff>124200</xdr:rowOff>
    </xdr:to>
    <xdr:sp>
      <xdr:nvSpPr>
        <xdr:cNvPr id="76" name="Line 27"/>
        <xdr:cNvSpPr/>
      </xdr:nvSpPr>
      <xdr:spPr>
        <a:xfrm flipV="1">
          <a:off x="5944320" y="8076960"/>
          <a:ext cx="360" cy="552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31</xdr:row>
      <xdr:rowOff>142920</xdr:rowOff>
    </xdr:from>
    <xdr:to>
      <xdr:col>10</xdr:col>
      <xdr:colOff>80640</xdr:colOff>
      <xdr:row>31</xdr:row>
      <xdr:rowOff>142920</xdr:rowOff>
    </xdr:to>
    <xdr:sp>
      <xdr:nvSpPr>
        <xdr:cNvPr id="77" name="Line 29"/>
        <xdr:cNvSpPr/>
      </xdr:nvSpPr>
      <xdr:spPr>
        <a:xfrm>
          <a:off x="5834160" y="710568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29</xdr:row>
      <xdr:rowOff>142560</xdr:rowOff>
    </xdr:from>
    <xdr:to>
      <xdr:col>10</xdr:col>
      <xdr:colOff>90360</xdr:colOff>
      <xdr:row>31</xdr:row>
      <xdr:rowOff>142920</xdr:rowOff>
    </xdr:to>
    <xdr:sp>
      <xdr:nvSpPr>
        <xdr:cNvPr id="78" name="Line 30"/>
        <xdr:cNvSpPr/>
      </xdr:nvSpPr>
      <xdr:spPr>
        <a:xfrm flipV="1">
          <a:off x="5934240" y="6534000"/>
          <a:ext cx="0" cy="571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29</xdr:row>
      <xdr:rowOff>142560</xdr:rowOff>
    </xdr:from>
    <xdr:to>
      <xdr:col>10</xdr:col>
      <xdr:colOff>90000</xdr:colOff>
      <xdr:row>29</xdr:row>
      <xdr:rowOff>142560</xdr:rowOff>
    </xdr:to>
    <xdr:sp>
      <xdr:nvSpPr>
        <xdr:cNvPr id="79" name="Line 31"/>
        <xdr:cNvSpPr/>
      </xdr:nvSpPr>
      <xdr:spPr>
        <a:xfrm flipH="1">
          <a:off x="5843520" y="65340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880</xdr:colOff>
      <xdr:row>50</xdr:row>
      <xdr:rowOff>76320</xdr:rowOff>
    </xdr:from>
    <xdr:to>
      <xdr:col>11</xdr:col>
      <xdr:colOff>20880</xdr:colOff>
      <xdr:row>52</xdr:row>
      <xdr:rowOff>38160</xdr:rowOff>
    </xdr:to>
    <xdr:sp>
      <xdr:nvSpPr>
        <xdr:cNvPr id="80" name="AutoShape 42"/>
        <xdr:cNvSpPr/>
      </xdr:nvSpPr>
      <xdr:spPr>
        <a:xfrm>
          <a:off x="6044760" y="11925360"/>
          <a:ext cx="81000" cy="380880"/>
        </a:xfrm>
        <a:custGeom>
          <a:avLst/>
          <a:gdLst>
            <a:gd name="textAreaLeft" fmla="*/ 23760 w 81000"/>
            <a:gd name="textAreaRight" fmla="*/ 81000 w 81000"/>
            <a:gd name="textAreaTop" fmla="*/ 15840 h 380880"/>
            <a:gd name="textAreaBottom" fmla="*/ 36504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4</xdr:row>
      <xdr:rowOff>75960</xdr:rowOff>
    </xdr:from>
    <xdr:to>
      <xdr:col>6</xdr:col>
      <xdr:colOff>321840</xdr:colOff>
      <xdr:row>26</xdr:row>
      <xdr:rowOff>66960</xdr:rowOff>
    </xdr:to>
    <xdr:sp>
      <xdr:nvSpPr>
        <xdr:cNvPr id="81" name="AutoShape 43"/>
        <xdr:cNvSpPr/>
      </xdr:nvSpPr>
      <xdr:spPr>
        <a:xfrm>
          <a:off x="3942720" y="5362200"/>
          <a:ext cx="80640" cy="448200"/>
        </a:xfrm>
        <a:custGeom>
          <a:avLst/>
          <a:gdLst>
            <a:gd name="textAreaLeft" fmla="*/ 23760 w 80640"/>
            <a:gd name="textAreaRight" fmla="*/ 81000 w 80640"/>
            <a:gd name="textAreaTop" fmla="*/ 18360 h 448200"/>
            <a:gd name="textAreaBottom" fmla="*/ 42984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4</xdr:row>
      <xdr:rowOff>95400</xdr:rowOff>
    </xdr:from>
    <xdr:to>
      <xdr:col>12</xdr:col>
      <xdr:colOff>100800</xdr:colOff>
      <xdr:row>26</xdr:row>
      <xdr:rowOff>47880</xdr:rowOff>
    </xdr:to>
    <xdr:sp>
      <xdr:nvSpPr>
        <xdr:cNvPr id="82" name="AutoShape 44"/>
        <xdr:cNvSpPr/>
      </xdr:nvSpPr>
      <xdr:spPr>
        <a:xfrm rot="10800000">
          <a:off x="6748200" y="5381640"/>
          <a:ext cx="91080" cy="409680"/>
        </a:xfrm>
        <a:custGeom>
          <a:avLst/>
          <a:gdLst>
            <a:gd name="textAreaLeft" fmla="*/ 26640 w 91080"/>
            <a:gd name="textAreaRight" fmla="*/ 91440 w 91080"/>
            <a:gd name="textAreaTop" fmla="*/ 16920 h 409680"/>
            <a:gd name="textAreaBottom" fmla="*/ 39276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2920</xdr:colOff>
      <xdr:row>50</xdr:row>
      <xdr:rowOff>85680</xdr:rowOff>
    </xdr:from>
    <xdr:to>
      <xdr:col>14</xdr:col>
      <xdr:colOff>60480</xdr:colOff>
      <xdr:row>52</xdr:row>
      <xdr:rowOff>47520</xdr:rowOff>
    </xdr:to>
    <xdr:sp>
      <xdr:nvSpPr>
        <xdr:cNvPr id="83" name="AutoShape 45"/>
        <xdr:cNvSpPr/>
      </xdr:nvSpPr>
      <xdr:spPr>
        <a:xfrm rot="10800000">
          <a:off x="7753680" y="11934720"/>
          <a:ext cx="81000" cy="380880"/>
        </a:xfrm>
        <a:custGeom>
          <a:avLst/>
          <a:gdLst>
            <a:gd name="textAreaLeft" fmla="*/ 23760 w 81000"/>
            <a:gd name="textAreaRight" fmla="*/ 81000 w 81000"/>
            <a:gd name="textAreaTop" fmla="*/ 15840 h 380880"/>
            <a:gd name="textAreaBottom" fmla="*/ 36504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35</xdr:row>
      <xdr:rowOff>114480</xdr:rowOff>
    </xdr:from>
    <xdr:to>
      <xdr:col>3</xdr:col>
      <xdr:colOff>360</xdr:colOff>
      <xdr:row>35</xdr:row>
      <xdr:rowOff>114480</xdr:rowOff>
    </xdr:to>
    <xdr:sp>
      <xdr:nvSpPr>
        <xdr:cNvPr id="84" name="Line 47"/>
        <xdr:cNvSpPr/>
      </xdr:nvSpPr>
      <xdr:spPr>
        <a:xfrm>
          <a:off x="2022120" y="804888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29</xdr:row>
      <xdr:rowOff>123840</xdr:rowOff>
    </xdr:from>
    <xdr:to>
      <xdr:col>3</xdr:col>
      <xdr:colOff>360</xdr:colOff>
      <xdr:row>29</xdr:row>
      <xdr:rowOff>123840</xdr:rowOff>
    </xdr:to>
    <xdr:sp>
      <xdr:nvSpPr>
        <xdr:cNvPr id="85" name="Line 48"/>
        <xdr:cNvSpPr/>
      </xdr:nvSpPr>
      <xdr:spPr>
        <a:xfrm>
          <a:off x="2022120" y="651528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27</xdr:row>
      <xdr:rowOff>114480</xdr:rowOff>
    </xdr:from>
    <xdr:to>
      <xdr:col>2</xdr:col>
      <xdr:colOff>281880</xdr:colOff>
      <xdr:row>27</xdr:row>
      <xdr:rowOff>114480</xdr:rowOff>
    </xdr:to>
    <xdr:sp>
      <xdr:nvSpPr>
        <xdr:cNvPr id="86" name="Line 49"/>
        <xdr:cNvSpPr/>
      </xdr:nvSpPr>
      <xdr:spPr>
        <a:xfrm>
          <a:off x="2012040" y="604872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27</xdr:row>
      <xdr:rowOff>105120</xdr:rowOff>
    </xdr:from>
    <xdr:to>
      <xdr:col>7</xdr:col>
      <xdr:colOff>720</xdr:colOff>
      <xdr:row>27</xdr:row>
      <xdr:rowOff>105120</xdr:rowOff>
    </xdr:to>
    <xdr:sp>
      <xdr:nvSpPr>
        <xdr:cNvPr id="87" name="Line 50"/>
        <xdr:cNvSpPr/>
      </xdr:nvSpPr>
      <xdr:spPr>
        <a:xfrm>
          <a:off x="3852360" y="6039360"/>
          <a:ext cx="211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7</xdr:row>
      <xdr:rowOff>133560</xdr:rowOff>
    </xdr:from>
    <xdr:to>
      <xdr:col>2</xdr:col>
      <xdr:colOff>281880</xdr:colOff>
      <xdr:row>7</xdr:row>
      <xdr:rowOff>133560</xdr:rowOff>
    </xdr:to>
    <xdr:sp>
      <xdr:nvSpPr>
        <xdr:cNvPr id="88" name="Line 63"/>
        <xdr:cNvSpPr/>
      </xdr:nvSpPr>
      <xdr:spPr>
        <a:xfrm flipH="1">
          <a:off x="2012040" y="180036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7</xdr:row>
      <xdr:rowOff>105120</xdr:rowOff>
    </xdr:from>
    <xdr:to>
      <xdr:col>2</xdr:col>
      <xdr:colOff>141120</xdr:colOff>
      <xdr:row>49</xdr:row>
      <xdr:rowOff>133560</xdr:rowOff>
    </xdr:to>
    <xdr:sp>
      <xdr:nvSpPr>
        <xdr:cNvPr id="89" name="Line 65"/>
        <xdr:cNvSpPr/>
      </xdr:nvSpPr>
      <xdr:spPr>
        <a:xfrm>
          <a:off x="2022120" y="1771920"/>
          <a:ext cx="360" cy="994392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9</xdr:row>
      <xdr:rowOff>123840</xdr:rowOff>
    </xdr:from>
    <xdr:to>
      <xdr:col>2</xdr:col>
      <xdr:colOff>281520</xdr:colOff>
      <xdr:row>9</xdr:row>
      <xdr:rowOff>123840</xdr:rowOff>
    </xdr:to>
    <xdr:sp>
      <xdr:nvSpPr>
        <xdr:cNvPr id="90" name="Line 67"/>
        <xdr:cNvSpPr/>
      </xdr:nvSpPr>
      <xdr:spPr>
        <a:xfrm>
          <a:off x="2022120" y="2257560"/>
          <a:ext cx="14076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7</xdr:row>
      <xdr:rowOff>123840</xdr:rowOff>
    </xdr:from>
    <xdr:to>
      <xdr:col>3</xdr:col>
      <xdr:colOff>360</xdr:colOff>
      <xdr:row>17</xdr:row>
      <xdr:rowOff>123840</xdr:rowOff>
    </xdr:to>
    <xdr:sp>
      <xdr:nvSpPr>
        <xdr:cNvPr id="91" name="Line 68"/>
        <xdr:cNvSpPr/>
      </xdr:nvSpPr>
      <xdr:spPr>
        <a:xfrm>
          <a:off x="2042280" y="3895920"/>
          <a:ext cx="13104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21</xdr:row>
      <xdr:rowOff>114480</xdr:rowOff>
    </xdr:from>
    <xdr:to>
      <xdr:col>3</xdr:col>
      <xdr:colOff>360</xdr:colOff>
      <xdr:row>21</xdr:row>
      <xdr:rowOff>114480</xdr:rowOff>
    </xdr:to>
    <xdr:sp>
      <xdr:nvSpPr>
        <xdr:cNvPr id="92" name="Line 69"/>
        <xdr:cNvSpPr/>
      </xdr:nvSpPr>
      <xdr:spPr>
        <a:xfrm>
          <a:off x="2022120" y="472464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3</xdr:row>
      <xdr:rowOff>123840</xdr:rowOff>
    </xdr:from>
    <xdr:to>
      <xdr:col>7</xdr:col>
      <xdr:colOff>10440</xdr:colOff>
      <xdr:row>43</xdr:row>
      <xdr:rowOff>123840</xdr:rowOff>
    </xdr:to>
    <xdr:sp>
      <xdr:nvSpPr>
        <xdr:cNvPr id="93" name="Line 76"/>
        <xdr:cNvSpPr/>
      </xdr:nvSpPr>
      <xdr:spPr>
        <a:xfrm>
          <a:off x="3832200" y="10134720"/>
          <a:ext cx="241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7</xdr:row>
      <xdr:rowOff>105120</xdr:rowOff>
    </xdr:from>
    <xdr:to>
      <xdr:col>7</xdr:col>
      <xdr:colOff>720</xdr:colOff>
      <xdr:row>17</xdr:row>
      <xdr:rowOff>105120</xdr:rowOff>
    </xdr:to>
    <xdr:sp>
      <xdr:nvSpPr>
        <xdr:cNvPr id="94" name="Line 80"/>
        <xdr:cNvSpPr/>
      </xdr:nvSpPr>
      <xdr:spPr>
        <a:xfrm>
          <a:off x="3852360" y="3877200"/>
          <a:ext cx="211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9</xdr:row>
      <xdr:rowOff>142560</xdr:rowOff>
    </xdr:from>
    <xdr:to>
      <xdr:col>15</xdr:col>
      <xdr:colOff>100440</xdr:colOff>
      <xdr:row>17</xdr:row>
      <xdr:rowOff>123840</xdr:rowOff>
    </xdr:to>
    <xdr:sp>
      <xdr:nvSpPr>
        <xdr:cNvPr id="95" name="Line 82"/>
        <xdr:cNvSpPr/>
      </xdr:nvSpPr>
      <xdr:spPr>
        <a:xfrm flipH="1">
          <a:off x="8347320" y="2276280"/>
          <a:ext cx="10080" cy="161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114480</xdr:rowOff>
    </xdr:from>
    <xdr:to>
      <xdr:col>15</xdr:col>
      <xdr:colOff>100440</xdr:colOff>
      <xdr:row>17</xdr:row>
      <xdr:rowOff>114480</xdr:rowOff>
    </xdr:to>
    <xdr:sp>
      <xdr:nvSpPr>
        <xdr:cNvPr id="96" name="Line 83"/>
        <xdr:cNvSpPr/>
      </xdr:nvSpPr>
      <xdr:spPr>
        <a:xfrm flipH="1">
          <a:off x="7160760" y="3886560"/>
          <a:ext cx="1196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3</xdr:row>
      <xdr:rowOff>114480</xdr:rowOff>
    </xdr:from>
    <xdr:to>
      <xdr:col>16</xdr:col>
      <xdr:colOff>720</xdr:colOff>
      <xdr:row>13</xdr:row>
      <xdr:rowOff>114480</xdr:rowOff>
    </xdr:to>
    <xdr:sp>
      <xdr:nvSpPr>
        <xdr:cNvPr id="97" name="Line 84"/>
        <xdr:cNvSpPr/>
      </xdr:nvSpPr>
      <xdr:spPr>
        <a:xfrm>
          <a:off x="8347320" y="3067200"/>
          <a:ext cx="18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45</xdr:row>
      <xdr:rowOff>142920</xdr:rowOff>
    </xdr:from>
    <xdr:to>
      <xdr:col>10</xdr:col>
      <xdr:colOff>80640</xdr:colOff>
      <xdr:row>45</xdr:row>
      <xdr:rowOff>142920</xdr:rowOff>
    </xdr:to>
    <xdr:sp>
      <xdr:nvSpPr>
        <xdr:cNvPr id="98" name="Line 85"/>
        <xdr:cNvSpPr/>
      </xdr:nvSpPr>
      <xdr:spPr>
        <a:xfrm>
          <a:off x="5834160" y="1072512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43</xdr:row>
      <xdr:rowOff>142560</xdr:rowOff>
    </xdr:from>
    <xdr:to>
      <xdr:col>10</xdr:col>
      <xdr:colOff>90360</xdr:colOff>
      <xdr:row>45</xdr:row>
      <xdr:rowOff>142920</xdr:rowOff>
    </xdr:to>
    <xdr:sp>
      <xdr:nvSpPr>
        <xdr:cNvPr id="99" name="Line 86"/>
        <xdr:cNvSpPr/>
      </xdr:nvSpPr>
      <xdr:spPr>
        <a:xfrm flipV="1">
          <a:off x="5934240" y="10153440"/>
          <a:ext cx="0" cy="571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43</xdr:row>
      <xdr:rowOff>142560</xdr:rowOff>
    </xdr:from>
    <xdr:to>
      <xdr:col>10</xdr:col>
      <xdr:colOff>90360</xdr:colOff>
      <xdr:row>43</xdr:row>
      <xdr:rowOff>142560</xdr:rowOff>
    </xdr:to>
    <xdr:sp>
      <xdr:nvSpPr>
        <xdr:cNvPr id="100" name="Line 87"/>
        <xdr:cNvSpPr/>
      </xdr:nvSpPr>
      <xdr:spPr>
        <a:xfrm flipH="1">
          <a:off x="5834160" y="10153440"/>
          <a:ext cx="100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35</xdr:row>
      <xdr:rowOff>151920</xdr:rowOff>
    </xdr:from>
    <xdr:to>
      <xdr:col>10</xdr:col>
      <xdr:colOff>90000</xdr:colOff>
      <xdr:row>35</xdr:row>
      <xdr:rowOff>161280</xdr:rowOff>
    </xdr:to>
    <xdr:sp>
      <xdr:nvSpPr>
        <xdr:cNvPr id="101" name="Line 90"/>
        <xdr:cNvSpPr/>
      </xdr:nvSpPr>
      <xdr:spPr>
        <a:xfrm flipH="1">
          <a:off x="5843520" y="8086320"/>
          <a:ext cx="9036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9640</xdr:colOff>
      <xdr:row>29</xdr:row>
      <xdr:rowOff>123480</xdr:rowOff>
    </xdr:from>
    <xdr:to>
      <xdr:col>19</xdr:col>
      <xdr:colOff>90360</xdr:colOff>
      <xdr:row>31</xdr:row>
      <xdr:rowOff>123480</xdr:rowOff>
    </xdr:to>
    <xdr:sp>
      <xdr:nvSpPr>
        <xdr:cNvPr id="102" name="Line 95"/>
        <xdr:cNvSpPr/>
      </xdr:nvSpPr>
      <xdr:spPr>
        <a:xfrm flipV="1">
          <a:off x="10145520" y="6514920"/>
          <a:ext cx="720" cy="571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3680</xdr:colOff>
      <xdr:row>29</xdr:row>
      <xdr:rowOff>123840</xdr:rowOff>
    </xdr:from>
    <xdr:to>
      <xdr:col>19</xdr:col>
      <xdr:colOff>90000</xdr:colOff>
      <xdr:row>29</xdr:row>
      <xdr:rowOff>133200</xdr:rowOff>
    </xdr:to>
    <xdr:sp>
      <xdr:nvSpPr>
        <xdr:cNvPr id="103" name="Line 96"/>
        <xdr:cNvSpPr/>
      </xdr:nvSpPr>
      <xdr:spPr>
        <a:xfrm flipH="1">
          <a:off x="10045440" y="6515280"/>
          <a:ext cx="10044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7</xdr:row>
      <xdr:rowOff>105480</xdr:rowOff>
    </xdr:from>
    <xdr:to>
      <xdr:col>19</xdr:col>
      <xdr:colOff>90360</xdr:colOff>
      <xdr:row>37</xdr:row>
      <xdr:rowOff>105480</xdr:rowOff>
    </xdr:to>
    <xdr:sp>
      <xdr:nvSpPr>
        <xdr:cNvPr id="104" name="Line 97"/>
        <xdr:cNvSpPr/>
      </xdr:nvSpPr>
      <xdr:spPr>
        <a:xfrm>
          <a:off x="10055880" y="86112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720</xdr:colOff>
      <xdr:row>35</xdr:row>
      <xdr:rowOff>123840</xdr:rowOff>
    </xdr:from>
    <xdr:to>
      <xdr:col>19</xdr:col>
      <xdr:colOff>100440</xdr:colOff>
      <xdr:row>37</xdr:row>
      <xdr:rowOff>105480</xdr:rowOff>
    </xdr:to>
    <xdr:sp>
      <xdr:nvSpPr>
        <xdr:cNvPr id="105" name="Line 98"/>
        <xdr:cNvSpPr/>
      </xdr:nvSpPr>
      <xdr:spPr>
        <a:xfrm flipV="1">
          <a:off x="10155600" y="8058240"/>
          <a:ext cx="720" cy="552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5</xdr:row>
      <xdr:rowOff>123840</xdr:rowOff>
    </xdr:from>
    <xdr:to>
      <xdr:col>19</xdr:col>
      <xdr:colOff>100080</xdr:colOff>
      <xdr:row>35</xdr:row>
      <xdr:rowOff>123840</xdr:rowOff>
    </xdr:to>
    <xdr:sp>
      <xdr:nvSpPr>
        <xdr:cNvPr id="106" name="Line 99"/>
        <xdr:cNvSpPr/>
      </xdr:nvSpPr>
      <xdr:spPr>
        <a:xfrm flipH="1">
          <a:off x="10055520" y="8058240"/>
          <a:ext cx="100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4040</xdr:colOff>
      <xdr:row>45</xdr:row>
      <xdr:rowOff>124200</xdr:rowOff>
    </xdr:from>
    <xdr:to>
      <xdr:col>19</xdr:col>
      <xdr:colOff>80280</xdr:colOff>
      <xdr:row>45</xdr:row>
      <xdr:rowOff>124200</xdr:rowOff>
    </xdr:to>
    <xdr:sp>
      <xdr:nvSpPr>
        <xdr:cNvPr id="107" name="Line 100"/>
        <xdr:cNvSpPr/>
      </xdr:nvSpPr>
      <xdr:spPr>
        <a:xfrm>
          <a:off x="10045800" y="107064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9640</xdr:colOff>
      <xdr:row>43</xdr:row>
      <xdr:rowOff>123480</xdr:rowOff>
    </xdr:from>
    <xdr:to>
      <xdr:col>19</xdr:col>
      <xdr:colOff>100440</xdr:colOff>
      <xdr:row>47</xdr:row>
      <xdr:rowOff>151560</xdr:rowOff>
    </xdr:to>
    <xdr:sp>
      <xdr:nvSpPr>
        <xdr:cNvPr id="108" name="Line 101"/>
        <xdr:cNvSpPr/>
      </xdr:nvSpPr>
      <xdr:spPr>
        <a:xfrm flipH="1" flipV="1">
          <a:off x="10145520" y="10134360"/>
          <a:ext cx="10800" cy="1171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3</xdr:row>
      <xdr:rowOff>123840</xdr:rowOff>
    </xdr:from>
    <xdr:to>
      <xdr:col>19</xdr:col>
      <xdr:colOff>90000</xdr:colOff>
      <xdr:row>43</xdr:row>
      <xdr:rowOff>133200</xdr:rowOff>
    </xdr:to>
    <xdr:sp>
      <xdr:nvSpPr>
        <xdr:cNvPr id="109" name="Line 102"/>
        <xdr:cNvSpPr/>
      </xdr:nvSpPr>
      <xdr:spPr>
        <a:xfrm flipH="1">
          <a:off x="10065600" y="10134720"/>
          <a:ext cx="8028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</xdr:row>
      <xdr:rowOff>161280</xdr:rowOff>
    </xdr:from>
    <xdr:to>
      <xdr:col>15</xdr:col>
      <xdr:colOff>100440</xdr:colOff>
      <xdr:row>9</xdr:row>
      <xdr:rowOff>161280</xdr:rowOff>
    </xdr:to>
    <xdr:sp>
      <xdr:nvSpPr>
        <xdr:cNvPr id="110" name="Line 103"/>
        <xdr:cNvSpPr/>
      </xdr:nvSpPr>
      <xdr:spPr>
        <a:xfrm flipH="1">
          <a:off x="7784280" y="2295000"/>
          <a:ext cx="573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880</xdr:colOff>
      <xdr:row>52</xdr:row>
      <xdr:rowOff>76320</xdr:rowOff>
    </xdr:from>
    <xdr:to>
      <xdr:col>11</xdr:col>
      <xdr:colOff>20880</xdr:colOff>
      <xdr:row>54</xdr:row>
      <xdr:rowOff>37800</xdr:rowOff>
    </xdr:to>
    <xdr:sp>
      <xdr:nvSpPr>
        <xdr:cNvPr id="111" name="AutoShape 104"/>
        <xdr:cNvSpPr/>
      </xdr:nvSpPr>
      <xdr:spPr>
        <a:xfrm>
          <a:off x="6044760" y="12344400"/>
          <a:ext cx="81000" cy="361800"/>
        </a:xfrm>
        <a:custGeom>
          <a:avLst/>
          <a:gdLst>
            <a:gd name="textAreaLeft" fmla="*/ 23760 w 81000"/>
            <a:gd name="textAreaRight" fmla="*/ 81000 w 81000"/>
            <a:gd name="textAreaTop" fmla="*/ 14760 h 361800"/>
            <a:gd name="textAreaBottom" fmla="*/ 3470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2920</xdr:colOff>
      <xdr:row>52</xdr:row>
      <xdr:rowOff>86040</xdr:rowOff>
    </xdr:from>
    <xdr:to>
      <xdr:col>14</xdr:col>
      <xdr:colOff>70560</xdr:colOff>
      <xdr:row>54</xdr:row>
      <xdr:rowOff>47160</xdr:rowOff>
    </xdr:to>
    <xdr:sp>
      <xdr:nvSpPr>
        <xdr:cNvPr id="112" name="AutoShape 107"/>
        <xdr:cNvSpPr/>
      </xdr:nvSpPr>
      <xdr:spPr>
        <a:xfrm rot="10800000">
          <a:off x="7753680" y="12354120"/>
          <a:ext cx="91080" cy="361440"/>
        </a:xfrm>
        <a:custGeom>
          <a:avLst/>
          <a:gdLst>
            <a:gd name="textAreaLeft" fmla="*/ 26640 w 91080"/>
            <a:gd name="textAreaRight" fmla="*/ 91440 w 91080"/>
            <a:gd name="textAreaTop" fmla="*/ 14760 h 361440"/>
            <a:gd name="textAreaBottom" fmla="*/ 3466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43</xdr:row>
      <xdr:rowOff>123840</xdr:rowOff>
    </xdr:from>
    <xdr:to>
      <xdr:col>3</xdr:col>
      <xdr:colOff>360</xdr:colOff>
      <xdr:row>43</xdr:row>
      <xdr:rowOff>123840</xdr:rowOff>
    </xdr:to>
    <xdr:sp>
      <xdr:nvSpPr>
        <xdr:cNvPr id="113" name="Line 108"/>
        <xdr:cNvSpPr/>
      </xdr:nvSpPr>
      <xdr:spPr>
        <a:xfrm>
          <a:off x="2022120" y="1013472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35</xdr:row>
      <xdr:rowOff>114480</xdr:rowOff>
    </xdr:from>
    <xdr:to>
      <xdr:col>3</xdr:col>
      <xdr:colOff>360</xdr:colOff>
      <xdr:row>35</xdr:row>
      <xdr:rowOff>114480</xdr:rowOff>
    </xdr:to>
    <xdr:sp>
      <xdr:nvSpPr>
        <xdr:cNvPr id="114" name="Line 109"/>
        <xdr:cNvSpPr/>
      </xdr:nvSpPr>
      <xdr:spPr>
        <a:xfrm>
          <a:off x="2022120" y="804888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29</xdr:row>
      <xdr:rowOff>123840</xdr:rowOff>
    </xdr:from>
    <xdr:to>
      <xdr:col>3</xdr:col>
      <xdr:colOff>360</xdr:colOff>
      <xdr:row>29</xdr:row>
      <xdr:rowOff>123840</xdr:rowOff>
    </xdr:to>
    <xdr:sp>
      <xdr:nvSpPr>
        <xdr:cNvPr id="115" name="Line 110"/>
        <xdr:cNvSpPr/>
      </xdr:nvSpPr>
      <xdr:spPr>
        <a:xfrm>
          <a:off x="2022120" y="651528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27</xdr:row>
      <xdr:rowOff>114480</xdr:rowOff>
    </xdr:from>
    <xdr:to>
      <xdr:col>2</xdr:col>
      <xdr:colOff>281880</xdr:colOff>
      <xdr:row>27</xdr:row>
      <xdr:rowOff>114480</xdr:rowOff>
    </xdr:to>
    <xdr:sp>
      <xdr:nvSpPr>
        <xdr:cNvPr id="116" name="Line 111"/>
        <xdr:cNvSpPr/>
      </xdr:nvSpPr>
      <xdr:spPr>
        <a:xfrm>
          <a:off x="2012040" y="604872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7</xdr:row>
      <xdr:rowOff>142560</xdr:rowOff>
    </xdr:from>
    <xdr:to>
      <xdr:col>19</xdr:col>
      <xdr:colOff>90360</xdr:colOff>
      <xdr:row>47</xdr:row>
      <xdr:rowOff>142560</xdr:rowOff>
    </xdr:to>
    <xdr:sp>
      <xdr:nvSpPr>
        <xdr:cNvPr id="117" name="Line 113"/>
        <xdr:cNvSpPr/>
      </xdr:nvSpPr>
      <xdr:spPr>
        <a:xfrm>
          <a:off x="10055880" y="1129644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9680</xdr:colOff>
      <xdr:row>49</xdr:row>
      <xdr:rowOff>124200</xdr:rowOff>
    </xdr:from>
    <xdr:to>
      <xdr:col>2</xdr:col>
      <xdr:colOff>131040</xdr:colOff>
      <xdr:row>49</xdr:row>
      <xdr:rowOff>124200</xdr:rowOff>
    </xdr:to>
    <xdr:sp>
      <xdr:nvSpPr>
        <xdr:cNvPr id="118" name="Line 118"/>
        <xdr:cNvSpPr/>
      </xdr:nvSpPr>
      <xdr:spPr>
        <a:xfrm flipH="1">
          <a:off x="1872000" y="11706480"/>
          <a:ext cx="1404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114480</xdr:rowOff>
    </xdr:from>
    <xdr:to>
      <xdr:col>2</xdr:col>
      <xdr:colOff>181440</xdr:colOff>
      <xdr:row>51</xdr:row>
      <xdr:rowOff>114480</xdr:rowOff>
    </xdr:to>
    <xdr:sp>
      <xdr:nvSpPr>
        <xdr:cNvPr id="119" name="Line 128"/>
        <xdr:cNvSpPr/>
      </xdr:nvSpPr>
      <xdr:spPr>
        <a:xfrm>
          <a:off x="1881360" y="12116160"/>
          <a:ext cx="18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51</xdr:row>
      <xdr:rowOff>94680</xdr:rowOff>
    </xdr:from>
    <xdr:to>
      <xdr:col>2</xdr:col>
      <xdr:colOff>181440</xdr:colOff>
      <xdr:row>55</xdr:row>
      <xdr:rowOff>161640</xdr:rowOff>
    </xdr:to>
    <xdr:sp>
      <xdr:nvSpPr>
        <xdr:cNvPr id="120" name="Line 129"/>
        <xdr:cNvSpPr/>
      </xdr:nvSpPr>
      <xdr:spPr>
        <a:xfrm>
          <a:off x="2062440" y="12096360"/>
          <a:ext cx="360" cy="86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55</xdr:row>
      <xdr:rowOff>142560</xdr:rowOff>
    </xdr:from>
    <xdr:to>
      <xdr:col>3</xdr:col>
      <xdr:colOff>10440</xdr:colOff>
      <xdr:row>55</xdr:row>
      <xdr:rowOff>142560</xdr:rowOff>
    </xdr:to>
    <xdr:sp>
      <xdr:nvSpPr>
        <xdr:cNvPr id="121" name="Line 130"/>
        <xdr:cNvSpPr/>
      </xdr:nvSpPr>
      <xdr:spPr>
        <a:xfrm>
          <a:off x="2052360" y="12944160"/>
          <a:ext cx="131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52</xdr:row>
      <xdr:rowOff>0</xdr:rowOff>
    </xdr:from>
    <xdr:to>
      <xdr:col>5</xdr:col>
      <xdr:colOff>202320</xdr:colOff>
      <xdr:row>52</xdr:row>
      <xdr:rowOff>133560</xdr:rowOff>
    </xdr:to>
    <xdr:sp>
      <xdr:nvSpPr>
        <xdr:cNvPr id="122" name="Line 131"/>
        <xdr:cNvSpPr/>
      </xdr:nvSpPr>
      <xdr:spPr>
        <a:xfrm>
          <a:off x="3158640" y="12268080"/>
          <a:ext cx="720" cy="133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54</xdr:row>
      <xdr:rowOff>0</xdr:rowOff>
    </xdr:from>
    <xdr:to>
      <xdr:col>5</xdr:col>
      <xdr:colOff>202320</xdr:colOff>
      <xdr:row>54</xdr:row>
      <xdr:rowOff>133200</xdr:rowOff>
    </xdr:to>
    <xdr:sp>
      <xdr:nvSpPr>
        <xdr:cNvPr id="123" name="Line 132"/>
        <xdr:cNvSpPr/>
      </xdr:nvSpPr>
      <xdr:spPr>
        <a:xfrm>
          <a:off x="3158640" y="12668400"/>
          <a:ext cx="720" cy="133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49</xdr:row>
      <xdr:rowOff>257400</xdr:rowOff>
    </xdr:from>
    <xdr:to>
      <xdr:col>1</xdr:col>
      <xdr:colOff>906840</xdr:colOff>
      <xdr:row>50</xdr:row>
      <xdr:rowOff>152640</xdr:rowOff>
    </xdr:to>
    <xdr:sp>
      <xdr:nvSpPr>
        <xdr:cNvPr id="124" name="Line 133"/>
        <xdr:cNvSpPr/>
      </xdr:nvSpPr>
      <xdr:spPr>
        <a:xfrm>
          <a:off x="1377720" y="11839680"/>
          <a:ext cx="1440" cy="16200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52</xdr:row>
      <xdr:rowOff>9360</xdr:rowOff>
    </xdr:from>
    <xdr:to>
      <xdr:col>1</xdr:col>
      <xdr:colOff>906840</xdr:colOff>
      <xdr:row>52</xdr:row>
      <xdr:rowOff>133560</xdr:rowOff>
    </xdr:to>
    <xdr:sp>
      <xdr:nvSpPr>
        <xdr:cNvPr id="125" name="Line 134"/>
        <xdr:cNvSpPr/>
      </xdr:nvSpPr>
      <xdr:spPr>
        <a:xfrm>
          <a:off x="1377720" y="12277440"/>
          <a:ext cx="1440" cy="12420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720</xdr:colOff>
      <xdr:row>54</xdr:row>
      <xdr:rowOff>0</xdr:rowOff>
    </xdr:from>
    <xdr:to>
      <xdr:col>1</xdr:col>
      <xdr:colOff>1109160</xdr:colOff>
      <xdr:row>54</xdr:row>
      <xdr:rowOff>123840</xdr:rowOff>
    </xdr:to>
    <xdr:sp>
      <xdr:nvSpPr>
        <xdr:cNvPr id="126" name="Line 135"/>
        <xdr:cNvSpPr/>
      </xdr:nvSpPr>
      <xdr:spPr>
        <a:xfrm>
          <a:off x="1580040" y="12668400"/>
          <a:ext cx="1440" cy="123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080</xdr:colOff>
      <xdr:row>44</xdr:row>
      <xdr:rowOff>9360</xdr:rowOff>
    </xdr:from>
    <xdr:to>
      <xdr:col>5</xdr:col>
      <xdr:colOff>694800</xdr:colOff>
      <xdr:row>44</xdr:row>
      <xdr:rowOff>295200</xdr:rowOff>
    </xdr:to>
    <xdr:sp>
      <xdr:nvSpPr>
        <xdr:cNvPr id="127" name="Line 139"/>
        <xdr:cNvSpPr/>
      </xdr:nvSpPr>
      <xdr:spPr>
        <a:xfrm>
          <a:off x="3651120" y="10287000"/>
          <a:ext cx="720" cy="285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920</xdr:colOff>
      <xdr:row>36</xdr:row>
      <xdr:rowOff>9360</xdr:rowOff>
    </xdr:from>
    <xdr:to>
      <xdr:col>5</xdr:col>
      <xdr:colOff>674640</xdr:colOff>
      <xdr:row>36</xdr:row>
      <xdr:rowOff>295200</xdr:rowOff>
    </xdr:to>
    <xdr:sp>
      <xdr:nvSpPr>
        <xdr:cNvPr id="128" name="Line 140"/>
        <xdr:cNvSpPr/>
      </xdr:nvSpPr>
      <xdr:spPr>
        <a:xfrm>
          <a:off x="3630960" y="8210520"/>
          <a:ext cx="720" cy="285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920</xdr:colOff>
      <xdr:row>30</xdr:row>
      <xdr:rowOff>9720</xdr:rowOff>
    </xdr:from>
    <xdr:to>
      <xdr:col>5</xdr:col>
      <xdr:colOff>674640</xdr:colOff>
      <xdr:row>30</xdr:row>
      <xdr:rowOff>295560</xdr:rowOff>
    </xdr:to>
    <xdr:sp>
      <xdr:nvSpPr>
        <xdr:cNvPr id="129" name="Line 141"/>
        <xdr:cNvSpPr/>
      </xdr:nvSpPr>
      <xdr:spPr>
        <a:xfrm>
          <a:off x="3630960" y="6667560"/>
          <a:ext cx="720" cy="285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4040</xdr:colOff>
      <xdr:row>31</xdr:row>
      <xdr:rowOff>114480</xdr:rowOff>
    </xdr:from>
    <xdr:to>
      <xdr:col>19</xdr:col>
      <xdr:colOff>100440</xdr:colOff>
      <xdr:row>31</xdr:row>
      <xdr:rowOff>114480</xdr:rowOff>
    </xdr:to>
    <xdr:sp>
      <xdr:nvSpPr>
        <xdr:cNvPr id="130" name="Line 54"/>
        <xdr:cNvSpPr/>
      </xdr:nvSpPr>
      <xdr:spPr>
        <a:xfrm>
          <a:off x="10045800" y="7077240"/>
          <a:ext cx="110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9640</xdr:colOff>
      <xdr:row>29</xdr:row>
      <xdr:rowOff>123480</xdr:rowOff>
    </xdr:from>
    <xdr:to>
      <xdr:col>19</xdr:col>
      <xdr:colOff>90360</xdr:colOff>
      <xdr:row>31</xdr:row>
      <xdr:rowOff>123480</xdr:rowOff>
    </xdr:to>
    <xdr:sp>
      <xdr:nvSpPr>
        <xdr:cNvPr id="131" name="Line 95"/>
        <xdr:cNvSpPr/>
      </xdr:nvSpPr>
      <xdr:spPr>
        <a:xfrm flipV="1">
          <a:off x="10145520" y="6514920"/>
          <a:ext cx="720" cy="571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3680</xdr:colOff>
      <xdr:row>29</xdr:row>
      <xdr:rowOff>123840</xdr:rowOff>
    </xdr:from>
    <xdr:to>
      <xdr:col>19</xdr:col>
      <xdr:colOff>90000</xdr:colOff>
      <xdr:row>29</xdr:row>
      <xdr:rowOff>133200</xdr:rowOff>
    </xdr:to>
    <xdr:sp>
      <xdr:nvSpPr>
        <xdr:cNvPr id="132" name="Line 96"/>
        <xdr:cNvSpPr/>
      </xdr:nvSpPr>
      <xdr:spPr>
        <a:xfrm flipH="1">
          <a:off x="10045440" y="6515280"/>
          <a:ext cx="10044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7</xdr:row>
      <xdr:rowOff>105480</xdr:rowOff>
    </xdr:from>
    <xdr:to>
      <xdr:col>19</xdr:col>
      <xdr:colOff>90360</xdr:colOff>
      <xdr:row>37</xdr:row>
      <xdr:rowOff>105480</xdr:rowOff>
    </xdr:to>
    <xdr:sp>
      <xdr:nvSpPr>
        <xdr:cNvPr id="133" name="Line 97"/>
        <xdr:cNvSpPr/>
      </xdr:nvSpPr>
      <xdr:spPr>
        <a:xfrm>
          <a:off x="10055880" y="86112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720</xdr:colOff>
      <xdr:row>35</xdr:row>
      <xdr:rowOff>123840</xdr:rowOff>
    </xdr:from>
    <xdr:to>
      <xdr:col>19</xdr:col>
      <xdr:colOff>100440</xdr:colOff>
      <xdr:row>37</xdr:row>
      <xdr:rowOff>105480</xdr:rowOff>
    </xdr:to>
    <xdr:sp>
      <xdr:nvSpPr>
        <xdr:cNvPr id="134" name="Line 98"/>
        <xdr:cNvSpPr/>
      </xdr:nvSpPr>
      <xdr:spPr>
        <a:xfrm flipV="1">
          <a:off x="10155600" y="8058240"/>
          <a:ext cx="720" cy="552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5</xdr:row>
      <xdr:rowOff>123840</xdr:rowOff>
    </xdr:from>
    <xdr:to>
      <xdr:col>19</xdr:col>
      <xdr:colOff>100080</xdr:colOff>
      <xdr:row>35</xdr:row>
      <xdr:rowOff>123840</xdr:rowOff>
    </xdr:to>
    <xdr:sp>
      <xdr:nvSpPr>
        <xdr:cNvPr id="135" name="Line 99"/>
        <xdr:cNvSpPr/>
      </xdr:nvSpPr>
      <xdr:spPr>
        <a:xfrm flipH="1">
          <a:off x="10055520" y="8058240"/>
          <a:ext cx="100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4040</xdr:colOff>
      <xdr:row>45</xdr:row>
      <xdr:rowOff>124200</xdr:rowOff>
    </xdr:from>
    <xdr:to>
      <xdr:col>19</xdr:col>
      <xdr:colOff>80280</xdr:colOff>
      <xdr:row>45</xdr:row>
      <xdr:rowOff>124200</xdr:rowOff>
    </xdr:to>
    <xdr:sp>
      <xdr:nvSpPr>
        <xdr:cNvPr id="136" name="Line 100"/>
        <xdr:cNvSpPr/>
      </xdr:nvSpPr>
      <xdr:spPr>
        <a:xfrm>
          <a:off x="10045800" y="107064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9640</xdr:colOff>
      <xdr:row>43</xdr:row>
      <xdr:rowOff>123480</xdr:rowOff>
    </xdr:from>
    <xdr:to>
      <xdr:col>19</xdr:col>
      <xdr:colOff>100440</xdr:colOff>
      <xdr:row>47</xdr:row>
      <xdr:rowOff>151560</xdr:rowOff>
    </xdr:to>
    <xdr:sp>
      <xdr:nvSpPr>
        <xdr:cNvPr id="137" name="Line 101"/>
        <xdr:cNvSpPr/>
      </xdr:nvSpPr>
      <xdr:spPr>
        <a:xfrm flipH="1" flipV="1">
          <a:off x="10145520" y="10134360"/>
          <a:ext cx="10800" cy="1171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3</xdr:row>
      <xdr:rowOff>123840</xdr:rowOff>
    </xdr:from>
    <xdr:to>
      <xdr:col>19</xdr:col>
      <xdr:colOff>90000</xdr:colOff>
      <xdr:row>43</xdr:row>
      <xdr:rowOff>133200</xdr:rowOff>
    </xdr:to>
    <xdr:sp>
      <xdr:nvSpPr>
        <xdr:cNvPr id="138" name="Line 102"/>
        <xdr:cNvSpPr/>
      </xdr:nvSpPr>
      <xdr:spPr>
        <a:xfrm flipH="1">
          <a:off x="10065600" y="10134720"/>
          <a:ext cx="8028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7</xdr:row>
      <xdr:rowOff>142560</xdr:rowOff>
    </xdr:from>
    <xdr:to>
      <xdr:col>19</xdr:col>
      <xdr:colOff>90360</xdr:colOff>
      <xdr:row>47</xdr:row>
      <xdr:rowOff>142560</xdr:rowOff>
    </xdr:to>
    <xdr:sp>
      <xdr:nvSpPr>
        <xdr:cNvPr id="139" name="Line 113"/>
        <xdr:cNvSpPr/>
      </xdr:nvSpPr>
      <xdr:spPr>
        <a:xfrm>
          <a:off x="10055880" y="1129644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7</xdr:row>
      <xdr:rowOff>133560</xdr:rowOff>
    </xdr:from>
    <xdr:to>
      <xdr:col>2</xdr:col>
      <xdr:colOff>281880</xdr:colOff>
      <xdr:row>7</xdr:row>
      <xdr:rowOff>133560</xdr:rowOff>
    </xdr:to>
    <xdr:sp>
      <xdr:nvSpPr>
        <xdr:cNvPr id="140" name="Line 114"/>
        <xdr:cNvSpPr/>
      </xdr:nvSpPr>
      <xdr:spPr>
        <a:xfrm flipH="1">
          <a:off x="2012040" y="180036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9</xdr:row>
      <xdr:rowOff>123840</xdr:rowOff>
    </xdr:from>
    <xdr:to>
      <xdr:col>2</xdr:col>
      <xdr:colOff>281520</xdr:colOff>
      <xdr:row>9</xdr:row>
      <xdr:rowOff>123840</xdr:rowOff>
    </xdr:to>
    <xdr:sp>
      <xdr:nvSpPr>
        <xdr:cNvPr id="141" name="Line 116"/>
        <xdr:cNvSpPr/>
      </xdr:nvSpPr>
      <xdr:spPr>
        <a:xfrm>
          <a:off x="2022120" y="2257560"/>
          <a:ext cx="14076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7</xdr:row>
      <xdr:rowOff>123840</xdr:rowOff>
    </xdr:from>
    <xdr:to>
      <xdr:col>3</xdr:col>
      <xdr:colOff>360</xdr:colOff>
      <xdr:row>17</xdr:row>
      <xdr:rowOff>123840</xdr:rowOff>
    </xdr:to>
    <xdr:sp>
      <xdr:nvSpPr>
        <xdr:cNvPr id="142" name="Line 117"/>
        <xdr:cNvSpPr/>
      </xdr:nvSpPr>
      <xdr:spPr>
        <a:xfrm>
          <a:off x="2042280" y="3895920"/>
          <a:ext cx="13104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21</xdr:row>
      <xdr:rowOff>114480</xdr:rowOff>
    </xdr:from>
    <xdr:to>
      <xdr:col>3</xdr:col>
      <xdr:colOff>360</xdr:colOff>
      <xdr:row>21</xdr:row>
      <xdr:rowOff>114480</xdr:rowOff>
    </xdr:to>
    <xdr:sp>
      <xdr:nvSpPr>
        <xdr:cNvPr id="143" name="Line 118"/>
        <xdr:cNvSpPr/>
      </xdr:nvSpPr>
      <xdr:spPr>
        <a:xfrm>
          <a:off x="2022120" y="472464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133560</xdr:rowOff>
    </xdr:from>
    <xdr:to>
      <xdr:col>7</xdr:col>
      <xdr:colOff>720</xdr:colOff>
      <xdr:row>7</xdr:row>
      <xdr:rowOff>133560</xdr:rowOff>
    </xdr:to>
    <xdr:sp>
      <xdr:nvSpPr>
        <xdr:cNvPr id="144" name="Line 122"/>
        <xdr:cNvSpPr/>
      </xdr:nvSpPr>
      <xdr:spPr>
        <a:xfrm flipH="1">
          <a:off x="3832200" y="1800360"/>
          <a:ext cx="23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133560</xdr:rowOff>
    </xdr:from>
    <xdr:to>
      <xdr:col>6</xdr:col>
      <xdr:colOff>140760</xdr:colOff>
      <xdr:row>51</xdr:row>
      <xdr:rowOff>142560</xdr:rowOff>
    </xdr:to>
    <xdr:sp>
      <xdr:nvSpPr>
        <xdr:cNvPr id="145" name="Line 123"/>
        <xdr:cNvSpPr/>
      </xdr:nvSpPr>
      <xdr:spPr>
        <a:xfrm flipH="1">
          <a:off x="3832200" y="1800360"/>
          <a:ext cx="10080" cy="10343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133200</xdr:rowOff>
    </xdr:from>
    <xdr:to>
      <xdr:col>6</xdr:col>
      <xdr:colOff>140760</xdr:colOff>
      <xdr:row>51</xdr:row>
      <xdr:rowOff>133200</xdr:rowOff>
    </xdr:to>
    <xdr:sp>
      <xdr:nvSpPr>
        <xdr:cNvPr id="146" name="Line 124"/>
        <xdr:cNvSpPr/>
      </xdr:nvSpPr>
      <xdr:spPr>
        <a:xfrm flipH="1">
          <a:off x="3711240" y="12134880"/>
          <a:ext cx="131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5</xdr:row>
      <xdr:rowOff>133200</xdr:rowOff>
    </xdr:from>
    <xdr:to>
      <xdr:col>7</xdr:col>
      <xdr:colOff>720</xdr:colOff>
      <xdr:row>35</xdr:row>
      <xdr:rowOff>133200</xdr:rowOff>
    </xdr:to>
    <xdr:sp>
      <xdr:nvSpPr>
        <xdr:cNvPr id="147" name="Line 125"/>
        <xdr:cNvSpPr/>
      </xdr:nvSpPr>
      <xdr:spPr>
        <a:xfrm>
          <a:off x="3852360" y="8067600"/>
          <a:ext cx="211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9</xdr:row>
      <xdr:rowOff>114480</xdr:rowOff>
    </xdr:from>
    <xdr:to>
      <xdr:col>6</xdr:col>
      <xdr:colOff>352080</xdr:colOff>
      <xdr:row>29</xdr:row>
      <xdr:rowOff>114480</xdr:rowOff>
    </xdr:to>
    <xdr:sp>
      <xdr:nvSpPr>
        <xdr:cNvPr id="148" name="Line 126"/>
        <xdr:cNvSpPr/>
      </xdr:nvSpPr>
      <xdr:spPr>
        <a:xfrm>
          <a:off x="3822120" y="6505920"/>
          <a:ext cx="231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1</xdr:row>
      <xdr:rowOff>142560</xdr:rowOff>
    </xdr:from>
    <xdr:to>
      <xdr:col>7</xdr:col>
      <xdr:colOff>720</xdr:colOff>
      <xdr:row>21</xdr:row>
      <xdr:rowOff>142560</xdr:rowOff>
    </xdr:to>
    <xdr:sp>
      <xdr:nvSpPr>
        <xdr:cNvPr id="149" name="Line 127"/>
        <xdr:cNvSpPr/>
      </xdr:nvSpPr>
      <xdr:spPr>
        <a:xfrm>
          <a:off x="3841920" y="4752720"/>
          <a:ext cx="222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7</xdr:row>
      <xdr:rowOff>105120</xdr:rowOff>
    </xdr:from>
    <xdr:to>
      <xdr:col>7</xdr:col>
      <xdr:colOff>720</xdr:colOff>
      <xdr:row>17</xdr:row>
      <xdr:rowOff>105120</xdr:rowOff>
    </xdr:to>
    <xdr:sp>
      <xdr:nvSpPr>
        <xdr:cNvPr id="150" name="Line 128"/>
        <xdr:cNvSpPr/>
      </xdr:nvSpPr>
      <xdr:spPr>
        <a:xfrm>
          <a:off x="3852360" y="3877200"/>
          <a:ext cx="211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33200</xdr:rowOff>
    </xdr:from>
    <xdr:to>
      <xdr:col>6</xdr:col>
      <xdr:colOff>352080</xdr:colOff>
      <xdr:row>9</xdr:row>
      <xdr:rowOff>142560</xdr:rowOff>
    </xdr:to>
    <xdr:sp>
      <xdr:nvSpPr>
        <xdr:cNvPr id="151" name="Line 129"/>
        <xdr:cNvSpPr/>
      </xdr:nvSpPr>
      <xdr:spPr>
        <a:xfrm flipV="1">
          <a:off x="3841920" y="2266920"/>
          <a:ext cx="21168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43</xdr:row>
      <xdr:rowOff>142560</xdr:rowOff>
    </xdr:from>
    <xdr:to>
      <xdr:col>10</xdr:col>
      <xdr:colOff>80640</xdr:colOff>
      <xdr:row>43</xdr:row>
      <xdr:rowOff>142560</xdr:rowOff>
    </xdr:to>
    <xdr:sp>
      <xdr:nvSpPr>
        <xdr:cNvPr id="152" name="Line 130"/>
        <xdr:cNvSpPr/>
      </xdr:nvSpPr>
      <xdr:spPr>
        <a:xfrm>
          <a:off x="5834160" y="1015344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105480</xdr:rowOff>
    </xdr:from>
    <xdr:to>
      <xdr:col>10</xdr:col>
      <xdr:colOff>90360</xdr:colOff>
      <xdr:row>37</xdr:row>
      <xdr:rowOff>105480</xdr:rowOff>
    </xdr:to>
    <xdr:sp>
      <xdr:nvSpPr>
        <xdr:cNvPr id="153" name="Line 131"/>
        <xdr:cNvSpPr/>
      </xdr:nvSpPr>
      <xdr:spPr>
        <a:xfrm>
          <a:off x="5843880" y="86112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35</xdr:row>
      <xdr:rowOff>133200</xdr:rowOff>
    </xdr:from>
    <xdr:to>
      <xdr:col>10</xdr:col>
      <xdr:colOff>100800</xdr:colOff>
      <xdr:row>37</xdr:row>
      <xdr:rowOff>124200</xdr:rowOff>
    </xdr:to>
    <xdr:sp>
      <xdr:nvSpPr>
        <xdr:cNvPr id="154" name="Line 132"/>
        <xdr:cNvSpPr/>
      </xdr:nvSpPr>
      <xdr:spPr>
        <a:xfrm flipV="1">
          <a:off x="5944320" y="8067600"/>
          <a:ext cx="360" cy="56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31</xdr:row>
      <xdr:rowOff>142920</xdr:rowOff>
    </xdr:from>
    <xdr:to>
      <xdr:col>10</xdr:col>
      <xdr:colOff>80640</xdr:colOff>
      <xdr:row>31</xdr:row>
      <xdr:rowOff>142920</xdr:rowOff>
    </xdr:to>
    <xdr:sp>
      <xdr:nvSpPr>
        <xdr:cNvPr id="155" name="Line 133"/>
        <xdr:cNvSpPr/>
      </xdr:nvSpPr>
      <xdr:spPr>
        <a:xfrm>
          <a:off x="5834160" y="710568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29</xdr:row>
      <xdr:rowOff>142560</xdr:rowOff>
    </xdr:from>
    <xdr:to>
      <xdr:col>10</xdr:col>
      <xdr:colOff>90360</xdr:colOff>
      <xdr:row>31</xdr:row>
      <xdr:rowOff>142920</xdr:rowOff>
    </xdr:to>
    <xdr:sp>
      <xdr:nvSpPr>
        <xdr:cNvPr id="156" name="Line 134"/>
        <xdr:cNvSpPr/>
      </xdr:nvSpPr>
      <xdr:spPr>
        <a:xfrm flipV="1">
          <a:off x="5934240" y="6534000"/>
          <a:ext cx="0" cy="571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29</xdr:row>
      <xdr:rowOff>142560</xdr:rowOff>
    </xdr:from>
    <xdr:to>
      <xdr:col>10</xdr:col>
      <xdr:colOff>90000</xdr:colOff>
      <xdr:row>29</xdr:row>
      <xdr:rowOff>142560</xdr:rowOff>
    </xdr:to>
    <xdr:sp>
      <xdr:nvSpPr>
        <xdr:cNvPr id="157" name="Line 135"/>
        <xdr:cNvSpPr/>
      </xdr:nvSpPr>
      <xdr:spPr>
        <a:xfrm flipH="1">
          <a:off x="5843520" y="65340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880</xdr:colOff>
      <xdr:row>50</xdr:row>
      <xdr:rowOff>76320</xdr:rowOff>
    </xdr:from>
    <xdr:to>
      <xdr:col>11</xdr:col>
      <xdr:colOff>20880</xdr:colOff>
      <xdr:row>52</xdr:row>
      <xdr:rowOff>38160</xdr:rowOff>
    </xdr:to>
    <xdr:sp>
      <xdr:nvSpPr>
        <xdr:cNvPr id="158" name="AutoShape 136"/>
        <xdr:cNvSpPr/>
      </xdr:nvSpPr>
      <xdr:spPr>
        <a:xfrm>
          <a:off x="6044760" y="11925360"/>
          <a:ext cx="81000" cy="380880"/>
        </a:xfrm>
        <a:custGeom>
          <a:avLst/>
          <a:gdLst>
            <a:gd name="textAreaLeft" fmla="*/ 23760 w 81000"/>
            <a:gd name="textAreaRight" fmla="*/ 81000 w 81000"/>
            <a:gd name="textAreaTop" fmla="*/ 15840 h 380880"/>
            <a:gd name="textAreaBottom" fmla="*/ 36504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4</xdr:row>
      <xdr:rowOff>75960</xdr:rowOff>
    </xdr:from>
    <xdr:to>
      <xdr:col>6</xdr:col>
      <xdr:colOff>321840</xdr:colOff>
      <xdr:row>26</xdr:row>
      <xdr:rowOff>66960</xdr:rowOff>
    </xdr:to>
    <xdr:sp>
      <xdr:nvSpPr>
        <xdr:cNvPr id="159" name="AutoShape 137"/>
        <xdr:cNvSpPr/>
      </xdr:nvSpPr>
      <xdr:spPr>
        <a:xfrm>
          <a:off x="3942720" y="5362200"/>
          <a:ext cx="80640" cy="448200"/>
        </a:xfrm>
        <a:custGeom>
          <a:avLst/>
          <a:gdLst>
            <a:gd name="textAreaLeft" fmla="*/ 23760 w 80640"/>
            <a:gd name="textAreaRight" fmla="*/ 81000 w 80640"/>
            <a:gd name="textAreaTop" fmla="*/ 18360 h 448200"/>
            <a:gd name="textAreaBottom" fmla="*/ 42984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4</xdr:row>
      <xdr:rowOff>95400</xdr:rowOff>
    </xdr:from>
    <xdr:to>
      <xdr:col>12</xdr:col>
      <xdr:colOff>100800</xdr:colOff>
      <xdr:row>26</xdr:row>
      <xdr:rowOff>47880</xdr:rowOff>
    </xdr:to>
    <xdr:sp>
      <xdr:nvSpPr>
        <xdr:cNvPr id="160" name="AutoShape 138"/>
        <xdr:cNvSpPr/>
      </xdr:nvSpPr>
      <xdr:spPr>
        <a:xfrm rot="10800000">
          <a:off x="6748200" y="5381640"/>
          <a:ext cx="91080" cy="409680"/>
        </a:xfrm>
        <a:custGeom>
          <a:avLst/>
          <a:gdLst>
            <a:gd name="textAreaLeft" fmla="*/ 26640 w 91080"/>
            <a:gd name="textAreaRight" fmla="*/ 91440 w 91080"/>
            <a:gd name="textAreaTop" fmla="*/ 16920 h 409680"/>
            <a:gd name="textAreaBottom" fmla="*/ 39276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2920</xdr:colOff>
      <xdr:row>50</xdr:row>
      <xdr:rowOff>85680</xdr:rowOff>
    </xdr:from>
    <xdr:to>
      <xdr:col>14</xdr:col>
      <xdr:colOff>60480</xdr:colOff>
      <xdr:row>52</xdr:row>
      <xdr:rowOff>47520</xdr:rowOff>
    </xdr:to>
    <xdr:sp>
      <xdr:nvSpPr>
        <xdr:cNvPr id="161" name="AutoShape 139"/>
        <xdr:cNvSpPr/>
      </xdr:nvSpPr>
      <xdr:spPr>
        <a:xfrm rot="10800000">
          <a:off x="7753680" y="11934720"/>
          <a:ext cx="81000" cy="380880"/>
        </a:xfrm>
        <a:custGeom>
          <a:avLst/>
          <a:gdLst>
            <a:gd name="textAreaLeft" fmla="*/ 23760 w 81000"/>
            <a:gd name="textAreaRight" fmla="*/ 81000 w 81000"/>
            <a:gd name="textAreaTop" fmla="*/ 15840 h 380880"/>
            <a:gd name="textAreaBottom" fmla="*/ 36504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35</xdr:row>
      <xdr:rowOff>114480</xdr:rowOff>
    </xdr:from>
    <xdr:to>
      <xdr:col>3</xdr:col>
      <xdr:colOff>360</xdr:colOff>
      <xdr:row>35</xdr:row>
      <xdr:rowOff>114480</xdr:rowOff>
    </xdr:to>
    <xdr:sp>
      <xdr:nvSpPr>
        <xdr:cNvPr id="162" name="Line 140"/>
        <xdr:cNvSpPr/>
      </xdr:nvSpPr>
      <xdr:spPr>
        <a:xfrm>
          <a:off x="2022120" y="804888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29</xdr:row>
      <xdr:rowOff>123840</xdr:rowOff>
    </xdr:from>
    <xdr:to>
      <xdr:col>3</xdr:col>
      <xdr:colOff>360</xdr:colOff>
      <xdr:row>29</xdr:row>
      <xdr:rowOff>123840</xdr:rowOff>
    </xdr:to>
    <xdr:sp>
      <xdr:nvSpPr>
        <xdr:cNvPr id="163" name="Line 141"/>
        <xdr:cNvSpPr/>
      </xdr:nvSpPr>
      <xdr:spPr>
        <a:xfrm>
          <a:off x="2022120" y="651528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27</xdr:row>
      <xdr:rowOff>114480</xdr:rowOff>
    </xdr:from>
    <xdr:to>
      <xdr:col>2</xdr:col>
      <xdr:colOff>281880</xdr:colOff>
      <xdr:row>27</xdr:row>
      <xdr:rowOff>114480</xdr:rowOff>
    </xdr:to>
    <xdr:sp>
      <xdr:nvSpPr>
        <xdr:cNvPr id="164" name="Line 142"/>
        <xdr:cNvSpPr/>
      </xdr:nvSpPr>
      <xdr:spPr>
        <a:xfrm>
          <a:off x="2012040" y="604872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27</xdr:row>
      <xdr:rowOff>105120</xdr:rowOff>
    </xdr:from>
    <xdr:to>
      <xdr:col>7</xdr:col>
      <xdr:colOff>720</xdr:colOff>
      <xdr:row>27</xdr:row>
      <xdr:rowOff>105120</xdr:rowOff>
    </xdr:to>
    <xdr:sp>
      <xdr:nvSpPr>
        <xdr:cNvPr id="165" name="Line 143"/>
        <xdr:cNvSpPr/>
      </xdr:nvSpPr>
      <xdr:spPr>
        <a:xfrm>
          <a:off x="3852360" y="6039360"/>
          <a:ext cx="211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7</xdr:row>
      <xdr:rowOff>133560</xdr:rowOff>
    </xdr:from>
    <xdr:to>
      <xdr:col>2</xdr:col>
      <xdr:colOff>281880</xdr:colOff>
      <xdr:row>7</xdr:row>
      <xdr:rowOff>133560</xdr:rowOff>
    </xdr:to>
    <xdr:sp>
      <xdr:nvSpPr>
        <xdr:cNvPr id="166" name="Line 144"/>
        <xdr:cNvSpPr/>
      </xdr:nvSpPr>
      <xdr:spPr>
        <a:xfrm flipH="1">
          <a:off x="2012040" y="180036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7</xdr:row>
      <xdr:rowOff>105120</xdr:rowOff>
    </xdr:from>
    <xdr:to>
      <xdr:col>2</xdr:col>
      <xdr:colOff>141120</xdr:colOff>
      <xdr:row>49</xdr:row>
      <xdr:rowOff>133560</xdr:rowOff>
    </xdr:to>
    <xdr:sp>
      <xdr:nvSpPr>
        <xdr:cNvPr id="167" name="Line 146"/>
        <xdr:cNvSpPr/>
      </xdr:nvSpPr>
      <xdr:spPr>
        <a:xfrm>
          <a:off x="2022120" y="1771920"/>
          <a:ext cx="360" cy="994392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9</xdr:row>
      <xdr:rowOff>123840</xdr:rowOff>
    </xdr:from>
    <xdr:to>
      <xdr:col>2</xdr:col>
      <xdr:colOff>281520</xdr:colOff>
      <xdr:row>9</xdr:row>
      <xdr:rowOff>123840</xdr:rowOff>
    </xdr:to>
    <xdr:sp>
      <xdr:nvSpPr>
        <xdr:cNvPr id="168" name="Line 147"/>
        <xdr:cNvSpPr/>
      </xdr:nvSpPr>
      <xdr:spPr>
        <a:xfrm>
          <a:off x="2022120" y="2257560"/>
          <a:ext cx="14076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7</xdr:row>
      <xdr:rowOff>123840</xdr:rowOff>
    </xdr:from>
    <xdr:to>
      <xdr:col>3</xdr:col>
      <xdr:colOff>360</xdr:colOff>
      <xdr:row>17</xdr:row>
      <xdr:rowOff>123840</xdr:rowOff>
    </xdr:to>
    <xdr:sp>
      <xdr:nvSpPr>
        <xdr:cNvPr id="169" name="Line 148"/>
        <xdr:cNvSpPr/>
      </xdr:nvSpPr>
      <xdr:spPr>
        <a:xfrm>
          <a:off x="2042280" y="3895920"/>
          <a:ext cx="13104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21</xdr:row>
      <xdr:rowOff>114480</xdr:rowOff>
    </xdr:from>
    <xdr:to>
      <xdr:col>3</xdr:col>
      <xdr:colOff>360</xdr:colOff>
      <xdr:row>21</xdr:row>
      <xdr:rowOff>114480</xdr:rowOff>
    </xdr:to>
    <xdr:sp>
      <xdr:nvSpPr>
        <xdr:cNvPr id="170" name="Line 149"/>
        <xdr:cNvSpPr/>
      </xdr:nvSpPr>
      <xdr:spPr>
        <a:xfrm>
          <a:off x="2022120" y="472464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3</xdr:row>
      <xdr:rowOff>123840</xdr:rowOff>
    </xdr:from>
    <xdr:to>
      <xdr:col>7</xdr:col>
      <xdr:colOff>10440</xdr:colOff>
      <xdr:row>43</xdr:row>
      <xdr:rowOff>123840</xdr:rowOff>
    </xdr:to>
    <xdr:sp>
      <xdr:nvSpPr>
        <xdr:cNvPr id="171" name="Line 153"/>
        <xdr:cNvSpPr/>
      </xdr:nvSpPr>
      <xdr:spPr>
        <a:xfrm>
          <a:off x="3832200" y="10134720"/>
          <a:ext cx="241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7</xdr:row>
      <xdr:rowOff>105120</xdr:rowOff>
    </xdr:from>
    <xdr:to>
      <xdr:col>7</xdr:col>
      <xdr:colOff>720</xdr:colOff>
      <xdr:row>17</xdr:row>
      <xdr:rowOff>105120</xdr:rowOff>
    </xdr:to>
    <xdr:sp>
      <xdr:nvSpPr>
        <xdr:cNvPr id="172" name="Line 154"/>
        <xdr:cNvSpPr/>
      </xdr:nvSpPr>
      <xdr:spPr>
        <a:xfrm>
          <a:off x="3852360" y="3877200"/>
          <a:ext cx="211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9</xdr:row>
      <xdr:rowOff>142560</xdr:rowOff>
    </xdr:from>
    <xdr:to>
      <xdr:col>15</xdr:col>
      <xdr:colOff>100440</xdr:colOff>
      <xdr:row>17</xdr:row>
      <xdr:rowOff>123840</xdr:rowOff>
    </xdr:to>
    <xdr:sp>
      <xdr:nvSpPr>
        <xdr:cNvPr id="173" name="Line 155"/>
        <xdr:cNvSpPr/>
      </xdr:nvSpPr>
      <xdr:spPr>
        <a:xfrm flipH="1">
          <a:off x="8347320" y="2276280"/>
          <a:ext cx="10080" cy="161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114480</xdr:rowOff>
    </xdr:from>
    <xdr:to>
      <xdr:col>15</xdr:col>
      <xdr:colOff>100440</xdr:colOff>
      <xdr:row>17</xdr:row>
      <xdr:rowOff>114480</xdr:rowOff>
    </xdr:to>
    <xdr:sp>
      <xdr:nvSpPr>
        <xdr:cNvPr id="174" name="Line 156"/>
        <xdr:cNvSpPr/>
      </xdr:nvSpPr>
      <xdr:spPr>
        <a:xfrm flipH="1">
          <a:off x="7160760" y="3886560"/>
          <a:ext cx="1196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3</xdr:row>
      <xdr:rowOff>114480</xdr:rowOff>
    </xdr:from>
    <xdr:to>
      <xdr:col>16</xdr:col>
      <xdr:colOff>720</xdr:colOff>
      <xdr:row>13</xdr:row>
      <xdr:rowOff>114480</xdr:rowOff>
    </xdr:to>
    <xdr:sp>
      <xdr:nvSpPr>
        <xdr:cNvPr id="175" name="Line 157"/>
        <xdr:cNvSpPr/>
      </xdr:nvSpPr>
      <xdr:spPr>
        <a:xfrm>
          <a:off x="8347320" y="3067200"/>
          <a:ext cx="18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45</xdr:row>
      <xdr:rowOff>142920</xdr:rowOff>
    </xdr:from>
    <xdr:to>
      <xdr:col>10</xdr:col>
      <xdr:colOff>80640</xdr:colOff>
      <xdr:row>45</xdr:row>
      <xdr:rowOff>142920</xdr:rowOff>
    </xdr:to>
    <xdr:sp>
      <xdr:nvSpPr>
        <xdr:cNvPr id="176" name="Line 158"/>
        <xdr:cNvSpPr/>
      </xdr:nvSpPr>
      <xdr:spPr>
        <a:xfrm>
          <a:off x="5834160" y="1072512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43</xdr:row>
      <xdr:rowOff>142560</xdr:rowOff>
    </xdr:from>
    <xdr:to>
      <xdr:col>10</xdr:col>
      <xdr:colOff>90360</xdr:colOff>
      <xdr:row>45</xdr:row>
      <xdr:rowOff>142920</xdr:rowOff>
    </xdr:to>
    <xdr:sp>
      <xdr:nvSpPr>
        <xdr:cNvPr id="177" name="Line 159"/>
        <xdr:cNvSpPr/>
      </xdr:nvSpPr>
      <xdr:spPr>
        <a:xfrm flipV="1">
          <a:off x="5934240" y="10153440"/>
          <a:ext cx="0" cy="571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43</xdr:row>
      <xdr:rowOff>142560</xdr:rowOff>
    </xdr:from>
    <xdr:to>
      <xdr:col>10</xdr:col>
      <xdr:colOff>90360</xdr:colOff>
      <xdr:row>43</xdr:row>
      <xdr:rowOff>142560</xdr:rowOff>
    </xdr:to>
    <xdr:sp>
      <xdr:nvSpPr>
        <xdr:cNvPr id="178" name="Line 160"/>
        <xdr:cNvSpPr/>
      </xdr:nvSpPr>
      <xdr:spPr>
        <a:xfrm flipH="1">
          <a:off x="5834160" y="10153440"/>
          <a:ext cx="100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35</xdr:row>
      <xdr:rowOff>151920</xdr:rowOff>
    </xdr:from>
    <xdr:to>
      <xdr:col>10</xdr:col>
      <xdr:colOff>90000</xdr:colOff>
      <xdr:row>35</xdr:row>
      <xdr:rowOff>151920</xdr:rowOff>
    </xdr:to>
    <xdr:sp>
      <xdr:nvSpPr>
        <xdr:cNvPr id="179" name="Line 161"/>
        <xdr:cNvSpPr/>
      </xdr:nvSpPr>
      <xdr:spPr>
        <a:xfrm flipH="1">
          <a:off x="5843520" y="808632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133200</xdr:rowOff>
    </xdr:from>
    <xdr:to>
      <xdr:col>19</xdr:col>
      <xdr:colOff>90360</xdr:colOff>
      <xdr:row>31</xdr:row>
      <xdr:rowOff>133200</xdr:rowOff>
    </xdr:to>
    <xdr:sp>
      <xdr:nvSpPr>
        <xdr:cNvPr id="180" name="Line 162"/>
        <xdr:cNvSpPr/>
      </xdr:nvSpPr>
      <xdr:spPr>
        <a:xfrm>
          <a:off x="10055880" y="709596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9640</xdr:colOff>
      <xdr:row>29</xdr:row>
      <xdr:rowOff>123480</xdr:rowOff>
    </xdr:from>
    <xdr:to>
      <xdr:col>19</xdr:col>
      <xdr:colOff>90360</xdr:colOff>
      <xdr:row>31</xdr:row>
      <xdr:rowOff>123480</xdr:rowOff>
    </xdr:to>
    <xdr:sp>
      <xdr:nvSpPr>
        <xdr:cNvPr id="181" name="Line 163"/>
        <xdr:cNvSpPr/>
      </xdr:nvSpPr>
      <xdr:spPr>
        <a:xfrm flipV="1">
          <a:off x="10145520" y="6514920"/>
          <a:ext cx="720" cy="571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3680</xdr:colOff>
      <xdr:row>29</xdr:row>
      <xdr:rowOff>123840</xdr:rowOff>
    </xdr:from>
    <xdr:to>
      <xdr:col>19</xdr:col>
      <xdr:colOff>90000</xdr:colOff>
      <xdr:row>29</xdr:row>
      <xdr:rowOff>133200</xdr:rowOff>
    </xdr:to>
    <xdr:sp>
      <xdr:nvSpPr>
        <xdr:cNvPr id="182" name="Line 164"/>
        <xdr:cNvSpPr/>
      </xdr:nvSpPr>
      <xdr:spPr>
        <a:xfrm flipH="1">
          <a:off x="10045440" y="6515280"/>
          <a:ext cx="10044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7</xdr:row>
      <xdr:rowOff>105480</xdr:rowOff>
    </xdr:from>
    <xdr:to>
      <xdr:col>19</xdr:col>
      <xdr:colOff>90360</xdr:colOff>
      <xdr:row>37</xdr:row>
      <xdr:rowOff>105480</xdr:rowOff>
    </xdr:to>
    <xdr:sp>
      <xdr:nvSpPr>
        <xdr:cNvPr id="183" name="Line 165"/>
        <xdr:cNvSpPr/>
      </xdr:nvSpPr>
      <xdr:spPr>
        <a:xfrm>
          <a:off x="10055880" y="86112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720</xdr:colOff>
      <xdr:row>35</xdr:row>
      <xdr:rowOff>123840</xdr:rowOff>
    </xdr:from>
    <xdr:to>
      <xdr:col>19</xdr:col>
      <xdr:colOff>100440</xdr:colOff>
      <xdr:row>37</xdr:row>
      <xdr:rowOff>105480</xdr:rowOff>
    </xdr:to>
    <xdr:sp>
      <xdr:nvSpPr>
        <xdr:cNvPr id="184" name="Line 166"/>
        <xdr:cNvSpPr/>
      </xdr:nvSpPr>
      <xdr:spPr>
        <a:xfrm flipV="1">
          <a:off x="10155600" y="8058240"/>
          <a:ext cx="720" cy="552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5</xdr:row>
      <xdr:rowOff>123840</xdr:rowOff>
    </xdr:from>
    <xdr:to>
      <xdr:col>19</xdr:col>
      <xdr:colOff>100080</xdr:colOff>
      <xdr:row>35</xdr:row>
      <xdr:rowOff>123840</xdr:rowOff>
    </xdr:to>
    <xdr:sp>
      <xdr:nvSpPr>
        <xdr:cNvPr id="185" name="Line 167"/>
        <xdr:cNvSpPr/>
      </xdr:nvSpPr>
      <xdr:spPr>
        <a:xfrm flipH="1">
          <a:off x="10055520" y="8058240"/>
          <a:ext cx="100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34040</xdr:colOff>
      <xdr:row>45</xdr:row>
      <xdr:rowOff>124200</xdr:rowOff>
    </xdr:from>
    <xdr:to>
      <xdr:col>19</xdr:col>
      <xdr:colOff>80280</xdr:colOff>
      <xdr:row>45</xdr:row>
      <xdr:rowOff>124200</xdr:rowOff>
    </xdr:to>
    <xdr:sp>
      <xdr:nvSpPr>
        <xdr:cNvPr id="186" name="Line 168"/>
        <xdr:cNvSpPr/>
      </xdr:nvSpPr>
      <xdr:spPr>
        <a:xfrm>
          <a:off x="10045800" y="1070640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9640</xdr:colOff>
      <xdr:row>43</xdr:row>
      <xdr:rowOff>123480</xdr:rowOff>
    </xdr:from>
    <xdr:to>
      <xdr:col>19</xdr:col>
      <xdr:colOff>100440</xdr:colOff>
      <xdr:row>47</xdr:row>
      <xdr:rowOff>151560</xdr:rowOff>
    </xdr:to>
    <xdr:sp>
      <xdr:nvSpPr>
        <xdr:cNvPr id="187" name="Line 169"/>
        <xdr:cNvSpPr/>
      </xdr:nvSpPr>
      <xdr:spPr>
        <a:xfrm flipH="1" flipV="1">
          <a:off x="10145520" y="10134360"/>
          <a:ext cx="10800" cy="1171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3</xdr:row>
      <xdr:rowOff>123840</xdr:rowOff>
    </xdr:from>
    <xdr:to>
      <xdr:col>19</xdr:col>
      <xdr:colOff>90000</xdr:colOff>
      <xdr:row>43</xdr:row>
      <xdr:rowOff>133200</xdr:rowOff>
    </xdr:to>
    <xdr:sp>
      <xdr:nvSpPr>
        <xdr:cNvPr id="188" name="Line 170"/>
        <xdr:cNvSpPr/>
      </xdr:nvSpPr>
      <xdr:spPr>
        <a:xfrm flipH="1">
          <a:off x="10065600" y="10134720"/>
          <a:ext cx="8028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</xdr:row>
      <xdr:rowOff>161280</xdr:rowOff>
    </xdr:from>
    <xdr:to>
      <xdr:col>15</xdr:col>
      <xdr:colOff>100440</xdr:colOff>
      <xdr:row>9</xdr:row>
      <xdr:rowOff>161280</xdr:rowOff>
    </xdr:to>
    <xdr:sp>
      <xdr:nvSpPr>
        <xdr:cNvPr id="189" name="Line 171"/>
        <xdr:cNvSpPr/>
      </xdr:nvSpPr>
      <xdr:spPr>
        <a:xfrm flipH="1">
          <a:off x="7784280" y="2295000"/>
          <a:ext cx="573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880</xdr:colOff>
      <xdr:row>52</xdr:row>
      <xdr:rowOff>76320</xdr:rowOff>
    </xdr:from>
    <xdr:to>
      <xdr:col>11</xdr:col>
      <xdr:colOff>20880</xdr:colOff>
      <xdr:row>54</xdr:row>
      <xdr:rowOff>37800</xdr:rowOff>
    </xdr:to>
    <xdr:sp>
      <xdr:nvSpPr>
        <xdr:cNvPr id="190" name="AutoShape 172"/>
        <xdr:cNvSpPr/>
      </xdr:nvSpPr>
      <xdr:spPr>
        <a:xfrm>
          <a:off x="6044760" y="12344400"/>
          <a:ext cx="81000" cy="361800"/>
        </a:xfrm>
        <a:custGeom>
          <a:avLst/>
          <a:gdLst>
            <a:gd name="textAreaLeft" fmla="*/ 23760 w 81000"/>
            <a:gd name="textAreaRight" fmla="*/ 81000 w 81000"/>
            <a:gd name="textAreaTop" fmla="*/ 14760 h 361800"/>
            <a:gd name="textAreaBottom" fmla="*/ 3470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2920</xdr:colOff>
      <xdr:row>52</xdr:row>
      <xdr:rowOff>86040</xdr:rowOff>
    </xdr:from>
    <xdr:to>
      <xdr:col>14</xdr:col>
      <xdr:colOff>70560</xdr:colOff>
      <xdr:row>54</xdr:row>
      <xdr:rowOff>47160</xdr:rowOff>
    </xdr:to>
    <xdr:sp>
      <xdr:nvSpPr>
        <xdr:cNvPr id="191" name="AutoShape 173"/>
        <xdr:cNvSpPr/>
      </xdr:nvSpPr>
      <xdr:spPr>
        <a:xfrm rot="10800000">
          <a:off x="7753680" y="12354120"/>
          <a:ext cx="91080" cy="361440"/>
        </a:xfrm>
        <a:custGeom>
          <a:avLst/>
          <a:gdLst>
            <a:gd name="textAreaLeft" fmla="*/ 26640 w 91080"/>
            <a:gd name="textAreaRight" fmla="*/ 91440 w 91080"/>
            <a:gd name="textAreaTop" fmla="*/ 14760 h 361440"/>
            <a:gd name="textAreaBottom" fmla="*/ 3466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43</xdr:row>
      <xdr:rowOff>123840</xdr:rowOff>
    </xdr:from>
    <xdr:to>
      <xdr:col>3</xdr:col>
      <xdr:colOff>360</xdr:colOff>
      <xdr:row>43</xdr:row>
      <xdr:rowOff>123840</xdr:rowOff>
    </xdr:to>
    <xdr:sp>
      <xdr:nvSpPr>
        <xdr:cNvPr id="192" name="Line 174"/>
        <xdr:cNvSpPr/>
      </xdr:nvSpPr>
      <xdr:spPr>
        <a:xfrm>
          <a:off x="2022120" y="1013472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35</xdr:row>
      <xdr:rowOff>114480</xdr:rowOff>
    </xdr:from>
    <xdr:to>
      <xdr:col>3</xdr:col>
      <xdr:colOff>360</xdr:colOff>
      <xdr:row>35</xdr:row>
      <xdr:rowOff>114480</xdr:rowOff>
    </xdr:to>
    <xdr:sp>
      <xdr:nvSpPr>
        <xdr:cNvPr id="193" name="Line 175"/>
        <xdr:cNvSpPr/>
      </xdr:nvSpPr>
      <xdr:spPr>
        <a:xfrm>
          <a:off x="2022120" y="804888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29</xdr:row>
      <xdr:rowOff>123840</xdr:rowOff>
    </xdr:from>
    <xdr:to>
      <xdr:col>3</xdr:col>
      <xdr:colOff>360</xdr:colOff>
      <xdr:row>29</xdr:row>
      <xdr:rowOff>123840</xdr:rowOff>
    </xdr:to>
    <xdr:sp>
      <xdr:nvSpPr>
        <xdr:cNvPr id="194" name="Line 176"/>
        <xdr:cNvSpPr/>
      </xdr:nvSpPr>
      <xdr:spPr>
        <a:xfrm>
          <a:off x="2022120" y="651528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27</xdr:row>
      <xdr:rowOff>114480</xdr:rowOff>
    </xdr:from>
    <xdr:to>
      <xdr:col>2</xdr:col>
      <xdr:colOff>281880</xdr:colOff>
      <xdr:row>27</xdr:row>
      <xdr:rowOff>114480</xdr:rowOff>
    </xdr:to>
    <xdr:sp>
      <xdr:nvSpPr>
        <xdr:cNvPr id="195" name="Line 177"/>
        <xdr:cNvSpPr/>
      </xdr:nvSpPr>
      <xdr:spPr>
        <a:xfrm>
          <a:off x="2012040" y="6048720"/>
          <a:ext cx="15120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7</xdr:row>
      <xdr:rowOff>142560</xdr:rowOff>
    </xdr:from>
    <xdr:to>
      <xdr:col>19</xdr:col>
      <xdr:colOff>90360</xdr:colOff>
      <xdr:row>47</xdr:row>
      <xdr:rowOff>142560</xdr:rowOff>
    </xdr:to>
    <xdr:sp>
      <xdr:nvSpPr>
        <xdr:cNvPr id="196" name="Line 178"/>
        <xdr:cNvSpPr/>
      </xdr:nvSpPr>
      <xdr:spPr>
        <a:xfrm>
          <a:off x="10055880" y="11296440"/>
          <a:ext cx="9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142920</xdr:rowOff>
    </xdr:from>
    <xdr:to>
      <xdr:col>2</xdr:col>
      <xdr:colOff>161280</xdr:colOff>
      <xdr:row>49</xdr:row>
      <xdr:rowOff>142920</xdr:rowOff>
    </xdr:to>
    <xdr:sp>
      <xdr:nvSpPr>
        <xdr:cNvPr id="197" name="Line 225"/>
        <xdr:cNvSpPr/>
      </xdr:nvSpPr>
      <xdr:spPr>
        <a:xfrm flipH="1">
          <a:off x="1881360" y="11725200"/>
          <a:ext cx="161280" cy="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114480</xdr:rowOff>
    </xdr:from>
    <xdr:to>
      <xdr:col>2</xdr:col>
      <xdr:colOff>181440</xdr:colOff>
      <xdr:row>51</xdr:row>
      <xdr:rowOff>114480</xdr:rowOff>
    </xdr:to>
    <xdr:sp>
      <xdr:nvSpPr>
        <xdr:cNvPr id="198" name="Line 226"/>
        <xdr:cNvSpPr/>
      </xdr:nvSpPr>
      <xdr:spPr>
        <a:xfrm>
          <a:off x="1881360" y="12116160"/>
          <a:ext cx="18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51</xdr:row>
      <xdr:rowOff>94680</xdr:rowOff>
    </xdr:from>
    <xdr:to>
      <xdr:col>2</xdr:col>
      <xdr:colOff>181440</xdr:colOff>
      <xdr:row>55</xdr:row>
      <xdr:rowOff>161640</xdr:rowOff>
    </xdr:to>
    <xdr:sp>
      <xdr:nvSpPr>
        <xdr:cNvPr id="199" name="Line 227"/>
        <xdr:cNvSpPr/>
      </xdr:nvSpPr>
      <xdr:spPr>
        <a:xfrm>
          <a:off x="2062440" y="12096360"/>
          <a:ext cx="360" cy="86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55</xdr:row>
      <xdr:rowOff>142560</xdr:rowOff>
    </xdr:from>
    <xdr:to>
      <xdr:col>3</xdr:col>
      <xdr:colOff>10440</xdr:colOff>
      <xdr:row>55</xdr:row>
      <xdr:rowOff>142560</xdr:rowOff>
    </xdr:to>
    <xdr:sp>
      <xdr:nvSpPr>
        <xdr:cNvPr id="200" name="Line 228"/>
        <xdr:cNvSpPr/>
      </xdr:nvSpPr>
      <xdr:spPr>
        <a:xfrm>
          <a:off x="2052360" y="12944160"/>
          <a:ext cx="131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52</xdr:row>
      <xdr:rowOff>0</xdr:rowOff>
    </xdr:from>
    <xdr:to>
      <xdr:col>5</xdr:col>
      <xdr:colOff>202320</xdr:colOff>
      <xdr:row>52</xdr:row>
      <xdr:rowOff>133560</xdr:rowOff>
    </xdr:to>
    <xdr:sp>
      <xdr:nvSpPr>
        <xdr:cNvPr id="201" name="Line 229"/>
        <xdr:cNvSpPr/>
      </xdr:nvSpPr>
      <xdr:spPr>
        <a:xfrm>
          <a:off x="3158640" y="12268080"/>
          <a:ext cx="720" cy="133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54</xdr:row>
      <xdr:rowOff>0</xdr:rowOff>
    </xdr:from>
    <xdr:to>
      <xdr:col>5</xdr:col>
      <xdr:colOff>202320</xdr:colOff>
      <xdr:row>54</xdr:row>
      <xdr:rowOff>133200</xdr:rowOff>
    </xdr:to>
    <xdr:sp>
      <xdr:nvSpPr>
        <xdr:cNvPr id="202" name="Line 230"/>
        <xdr:cNvSpPr/>
      </xdr:nvSpPr>
      <xdr:spPr>
        <a:xfrm>
          <a:off x="3158640" y="12668400"/>
          <a:ext cx="720" cy="133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49</xdr:row>
      <xdr:rowOff>257400</xdr:rowOff>
    </xdr:from>
    <xdr:to>
      <xdr:col>1</xdr:col>
      <xdr:colOff>906840</xdr:colOff>
      <xdr:row>50</xdr:row>
      <xdr:rowOff>152640</xdr:rowOff>
    </xdr:to>
    <xdr:sp>
      <xdr:nvSpPr>
        <xdr:cNvPr id="203" name="Line 231"/>
        <xdr:cNvSpPr/>
      </xdr:nvSpPr>
      <xdr:spPr>
        <a:xfrm>
          <a:off x="1377720" y="11839680"/>
          <a:ext cx="1440" cy="16200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52</xdr:row>
      <xdr:rowOff>9360</xdr:rowOff>
    </xdr:from>
    <xdr:to>
      <xdr:col>1</xdr:col>
      <xdr:colOff>906840</xdr:colOff>
      <xdr:row>52</xdr:row>
      <xdr:rowOff>133560</xdr:rowOff>
    </xdr:to>
    <xdr:sp>
      <xdr:nvSpPr>
        <xdr:cNvPr id="204" name="Line 232"/>
        <xdr:cNvSpPr/>
      </xdr:nvSpPr>
      <xdr:spPr>
        <a:xfrm>
          <a:off x="1377720" y="12277440"/>
          <a:ext cx="1440" cy="12420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720</xdr:colOff>
      <xdr:row>54</xdr:row>
      <xdr:rowOff>0</xdr:rowOff>
    </xdr:from>
    <xdr:to>
      <xdr:col>1</xdr:col>
      <xdr:colOff>1109160</xdr:colOff>
      <xdr:row>54</xdr:row>
      <xdr:rowOff>123840</xdr:rowOff>
    </xdr:to>
    <xdr:sp>
      <xdr:nvSpPr>
        <xdr:cNvPr id="205" name="Line 233"/>
        <xdr:cNvSpPr/>
      </xdr:nvSpPr>
      <xdr:spPr>
        <a:xfrm>
          <a:off x="1580040" y="12668400"/>
          <a:ext cx="1440" cy="123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080</xdr:colOff>
      <xdr:row>44</xdr:row>
      <xdr:rowOff>9360</xdr:rowOff>
    </xdr:from>
    <xdr:to>
      <xdr:col>5</xdr:col>
      <xdr:colOff>694800</xdr:colOff>
      <xdr:row>44</xdr:row>
      <xdr:rowOff>295200</xdr:rowOff>
    </xdr:to>
    <xdr:sp>
      <xdr:nvSpPr>
        <xdr:cNvPr id="206" name="Line 238"/>
        <xdr:cNvSpPr/>
      </xdr:nvSpPr>
      <xdr:spPr>
        <a:xfrm>
          <a:off x="3651120" y="10287000"/>
          <a:ext cx="720" cy="285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920</xdr:colOff>
      <xdr:row>36</xdr:row>
      <xdr:rowOff>9360</xdr:rowOff>
    </xdr:from>
    <xdr:to>
      <xdr:col>5</xdr:col>
      <xdr:colOff>674640</xdr:colOff>
      <xdr:row>36</xdr:row>
      <xdr:rowOff>295200</xdr:rowOff>
    </xdr:to>
    <xdr:sp>
      <xdr:nvSpPr>
        <xdr:cNvPr id="207" name="Line 239"/>
        <xdr:cNvSpPr/>
      </xdr:nvSpPr>
      <xdr:spPr>
        <a:xfrm>
          <a:off x="3630960" y="8210520"/>
          <a:ext cx="720" cy="285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920</xdr:colOff>
      <xdr:row>30</xdr:row>
      <xdr:rowOff>9720</xdr:rowOff>
    </xdr:from>
    <xdr:to>
      <xdr:col>5</xdr:col>
      <xdr:colOff>674640</xdr:colOff>
      <xdr:row>30</xdr:row>
      <xdr:rowOff>295560</xdr:rowOff>
    </xdr:to>
    <xdr:sp>
      <xdr:nvSpPr>
        <xdr:cNvPr id="208" name="Line 240"/>
        <xdr:cNvSpPr/>
      </xdr:nvSpPr>
      <xdr:spPr>
        <a:xfrm>
          <a:off x="3630960" y="6667560"/>
          <a:ext cx="720" cy="28584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7</xdr:row>
      <xdr:rowOff>19440</xdr:rowOff>
    </xdr:from>
    <xdr:to>
      <xdr:col>13</xdr:col>
      <xdr:colOff>10440</xdr:colOff>
      <xdr:row>75</xdr:row>
      <xdr:rowOff>114480</xdr:rowOff>
    </xdr:to>
    <xdr:sp>
      <xdr:nvSpPr>
        <xdr:cNvPr id="209" name="Rectangle 6"/>
        <xdr:cNvSpPr/>
      </xdr:nvSpPr>
      <xdr:spPr>
        <a:xfrm>
          <a:off x="6838560" y="2234880"/>
          <a:ext cx="181080" cy="7684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-360</xdr:rowOff>
    </xdr:from>
    <xdr:to>
      <xdr:col>0</xdr:col>
      <xdr:colOff>170640</xdr:colOff>
      <xdr:row>2</xdr:row>
      <xdr:rowOff>133200</xdr:rowOff>
    </xdr:to>
    <xdr:sp>
      <xdr:nvSpPr>
        <xdr:cNvPr id="210" name="AutoShape 1"/>
        <xdr:cNvSpPr/>
      </xdr:nvSpPr>
      <xdr:spPr>
        <a:xfrm rot="16209000">
          <a:off x="-195120" y="205200"/>
          <a:ext cx="571680" cy="160560"/>
        </a:xfrm>
        <a:custGeom>
          <a:avLst/>
          <a:gdLst>
            <a:gd name="textAreaLeft" fmla="*/ 119160 w 571680"/>
            <a:gd name="textAreaRight" fmla="*/ 452520 w 571680"/>
            <a:gd name="textAreaTop" fmla="*/ 33480 h 160560"/>
            <a:gd name="textAreaBottom" fmla="*/ 127080 h 160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5400" y="21600"/>
              </a:lnTo>
              <a:lnTo>
                <a:pt x="16200" y="21600"/>
              </a:lnTo>
              <a:lnTo>
                <a:pt x="21600" y="0"/>
              </a:lnTo>
              <a:lnTo>
                <a:pt x="0" y="0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000</xdr:rowOff>
    </xdr:from>
    <xdr:to>
      <xdr:col>12</xdr:col>
      <xdr:colOff>180360</xdr:colOff>
      <xdr:row>2</xdr:row>
      <xdr:rowOff>142560</xdr:rowOff>
    </xdr:to>
    <xdr:sp>
      <xdr:nvSpPr>
        <xdr:cNvPr id="211" name="AutoShape 2"/>
        <xdr:cNvSpPr/>
      </xdr:nvSpPr>
      <xdr:spPr>
        <a:xfrm flipV="1">
          <a:off x="0" y="446400"/>
          <a:ext cx="6999120" cy="133560"/>
        </a:xfrm>
        <a:custGeom>
          <a:avLst/>
          <a:gdLst>
            <a:gd name="textAreaLeft" fmla="*/ 671760 w 6999120"/>
            <a:gd name="textAreaRight" fmla="*/ 6327360 w 6999120"/>
            <a:gd name="textAreaTop" fmla="*/ 12600 h 133560"/>
            <a:gd name="textAreaBottom" fmla="*/ 120960 h 133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548" y="21600"/>
              </a:lnTo>
              <a:lnTo>
                <a:pt x="21052" y="21600"/>
              </a:lnTo>
              <a:lnTo>
                <a:pt x="21600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-360</xdr:rowOff>
    </xdr:from>
    <xdr:to>
      <xdr:col>13</xdr:col>
      <xdr:colOff>10440</xdr:colOff>
      <xdr:row>2</xdr:row>
      <xdr:rowOff>133200</xdr:rowOff>
    </xdr:to>
    <xdr:sp>
      <xdr:nvSpPr>
        <xdr:cNvPr id="212" name="AutoShape 3"/>
        <xdr:cNvSpPr/>
      </xdr:nvSpPr>
      <xdr:spPr>
        <a:xfrm flipH="1" rot="5391000">
          <a:off x="6633000" y="185040"/>
          <a:ext cx="571680" cy="200880"/>
        </a:xfrm>
        <a:custGeom>
          <a:avLst/>
          <a:gdLst>
            <a:gd name="textAreaLeft" fmla="*/ 119160 w 571680"/>
            <a:gd name="textAreaRight" fmla="*/ 452520 w 571680"/>
            <a:gd name="textAreaTop" fmla="*/ 41760 h 200880"/>
            <a:gd name="textAreaBottom" fmla="*/ 159120 h 20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5400" y="21600"/>
              </a:lnTo>
              <a:lnTo>
                <a:pt x="16200" y="21600"/>
              </a:lnTo>
              <a:lnTo>
                <a:pt x="21600" y="0"/>
              </a:lnTo>
              <a:lnTo>
                <a:pt x="0" y="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80720</xdr:colOff>
      <xdr:row>75</xdr:row>
      <xdr:rowOff>95040</xdr:rowOff>
    </xdr:to>
    <xdr:sp>
      <xdr:nvSpPr>
        <xdr:cNvPr id="213" name="Rectangle 5"/>
        <xdr:cNvSpPr/>
      </xdr:nvSpPr>
      <xdr:spPr>
        <a:xfrm>
          <a:off x="0" y="2215440"/>
          <a:ext cx="180720" cy="7684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4</xdr:row>
      <xdr:rowOff>104400</xdr:rowOff>
    </xdr:from>
    <xdr:to>
      <xdr:col>12</xdr:col>
      <xdr:colOff>180360</xdr:colOff>
      <xdr:row>76</xdr:row>
      <xdr:rowOff>18720</xdr:rowOff>
    </xdr:to>
    <xdr:sp>
      <xdr:nvSpPr>
        <xdr:cNvPr id="214" name="AutoShape 7"/>
        <xdr:cNvSpPr/>
      </xdr:nvSpPr>
      <xdr:spPr>
        <a:xfrm flipV="1">
          <a:off x="20160" y="9794880"/>
          <a:ext cx="6978960" cy="142920"/>
        </a:xfrm>
        <a:custGeom>
          <a:avLst/>
          <a:gdLst>
            <a:gd name="textAreaLeft" fmla="*/ 646200 w 6978960"/>
            <a:gd name="textAreaRight" fmla="*/ 6332760 w 6978960"/>
            <a:gd name="textAreaTop" fmla="*/ 12960 h 142920"/>
            <a:gd name="textAreaBottom" fmla="*/ 129960 h 14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402" y="21600"/>
              </a:lnTo>
              <a:lnTo>
                <a:pt x="21198" y="21600"/>
              </a:lnTo>
              <a:lnTo>
                <a:pt x="21600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9360</xdr:rowOff>
    </xdr:from>
    <xdr:to>
      <xdr:col>1</xdr:col>
      <xdr:colOff>40320</xdr:colOff>
      <xdr:row>8</xdr:row>
      <xdr:rowOff>56880</xdr:rowOff>
    </xdr:to>
    <xdr:sp>
      <xdr:nvSpPr>
        <xdr:cNvPr id="215" name="AutoShape 8"/>
        <xdr:cNvSpPr/>
      </xdr:nvSpPr>
      <xdr:spPr>
        <a:xfrm flipV="1">
          <a:off x="0" y="2196360"/>
          <a:ext cx="230760" cy="159840"/>
        </a:xfrm>
        <a:prstGeom prst="rtTriangl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5</xdr:row>
      <xdr:rowOff>9360</xdr:rowOff>
    </xdr:from>
    <xdr:to>
      <xdr:col>10</xdr:col>
      <xdr:colOff>604080</xdr:colOff>
      <xdr:row>73</xdr:row>
      <xdr:rowOff>85680</xdr:rowOff>
    </xdr:to>
    <xdr:clientData/>
  </xdr:twoCellAnchor>
  <xdr:twoCellAnchor editAs="oneCell">
    <xdr:from>
      <xdr:col>5</xdr:col>
      <xdr:colOff>502560</xdr:colOff>
      <xdr:row>70</xdr:row>
      <xdr:rowOff>104760</xdr:rowOff>
    </xdr:from>
    <xdr:to>
      <xdr:col>7</xdr:col>
      <xdr:colOff>175680</xdr:colOff>
      <xdr:row>77</xdr:row>
      <xdr:rowOff>23040</xdr:rowOff>
    </xdr:to>
    <xdr:grpSp>
      <xdr:nvGrpSpPr>
        <xdr:cNvPr id="216" name="Group 16"/>
        <xdr:cNvGrpSpPr/>
      </xdr:nvGrpSpPr>
      <xdr:grpSpPr>
        <a:xfrm>
          <a:off x="3338640" y="9338400"/>
          <a:ext cx="477000" cy="718200"/>
          <a:chOff x="3338640" y="9338400"/>
          <a:chExt cx="477000" cy="718200"/>
        </a:xfrm>
      </xdr:grpSpPr>
      <xdr:sp>
        <xdr:nvSpPr>
          <xdr:cNvPr id="217" name="Freeform 17"/>
          <xdr:cNvSpPr/>
        </xdr:nvSpPr>
        <xdr:spPr>
          <a:xfrm>
            <a:off x="3357360" y="9378720"/>
            <a:ext cx="389160" cy="625680"/>
          </a:xfrm>
          <a:custGeom>
            <a:avLst/>
            <a:gdLst>
              <a:gd name="textAreaLeft" fmla="*/ 0 w 389160"/>
              <a:gd name="textAreaRight" fmla="*/ 389520 w 389160"/>
              <a:gd name="textAreaTop" fmla="*/ 0 h 625680"/>
              <a:gd name="textAreaBottom" fmla="*/ 626040 h 625680"/>
            </a:gdLst>
            <a:ahLst/>
            <a:rect l="textAreaLeft" t="textAreaTop" r="textAreaRight" b="textAreaBottom"/>
            <a:pathLst>
              <a:path w="35" h="61">
                <a:moveTo>
                  <a:pt x="19" y="0"/>
                </a:moveTo>
                <a:cubicBezTo>
                  <a:pt x="10" y="9"/>
                  <a:pt x="5" y="28"/>
                  <a:pt x="2" y="40"/>
                </a:cubicBezTo>
                <a:cubicBezTo>
                  <a:pt x="1" y="45"/>
                  <a:pt x="0" y="56"/>
                  <a:pt x="0" y="56"/>
                </a:cubicBezTo>
                <a:cubicBezTo>
                  <a:pt x="2" y="61"/>
                  <a:pt x="7" y="52"/>
                  <a:pt x="11" y="50"/>
                </a:cubicBezTo>
                <a:cubicBezTo>
                  <a:pt x="12" y="49"/>
                  <a:pt x="19" y="43"/>
                  <a:pt x="20" y="42"/>
                </a:cubicBezTo>
                <a:cubicBezTo>
                  <a:pt x="21" y="41"/>
                  <a:pt x="24" y="40"/>
                  <a:pt x="24" y="40"/>
                </a:cubicBezTo>
                <a:cubicBezTo>
                  <a:pt x="30" y="41"/>
                  <a:pt x="29" y="44"/>
                  <a:pt x="34" y="46"/>
                </a:cubicBezTo>
                <a:cubicBezTo>
                  <a:pt x="35" y="42"/>
                  <a:pt x="35" y="40"/>
                  <a:pt x="33" y="37"/>
                </a:cubicBezTo>
                <a:cubicBezTo>
                  <a:pt x="31" y="27"/>
                  <a:pt x="29" y="17"/>
                  <a:pt x="24" y="8"/>
                </a:cubicBezTo>
                <a:cubicBezTo>
                  <a:pt x="23" y="6"/>
                  <a:pt x="21" y="0"/>
                  <a:pt x="19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8" name="Picture 18" descr="arrowhead2"/>
          <xdr:cNvPicPr/>
        </xdr:nvPicPr>
        <xdr:blipFill>
          <a:blip r:embed="rId5"/>
          <a:stretch/>
        </xdr:blipFill>
        <xdr:spPr>
          <a:xfrm>
            <a:off x="3338640" y="9338400"/>
            <a:ext cx="477000" cy="71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90360</xdr:colOff>
      <xdr:row>3</xdr:row>
      <xdr:rowOff>9360</xdr:rowOff>
    </xdr:from>
    <xdr:to>
      <xdr:col>12</xdr:col>
      <xdr:colOff>50040</xdr:colOff>
      <xdr:row>5</xdr:row>
      <xdr:rowOff>47880</xdr:rowOff>
    </xdr:to>
    <xdr:sp>
      <xdr:nvSpPr>
        <xdr:cNvPr id="219" name="AutoShape 15"/>
        <xdr:cNvSpPr/>
      </xdr:nvSpPr>
      <xdr:spPr>
        <a:xfrm>
          <a:off x="90360" y="609480"/>
          <a:ext cx="6778440" cy="1541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3</xdr:row>
      <xdr:rowOff>57600</xdr:rowOff>
    </xdr:from>
    <xdr:to>
      <xdr:col>11</xdr:col>
      <xdr:colOff>90360</xdr:colOff>
      <xdr:row>4</xdr:row>
      <xdr:rowOff>1407960</xdr:rowOff>
    </xdr:to>
    <xdr:sp>
      <xdr:nvSpPr>
        <xdr:cNvPr id="220" name="AutoShape 16"/>
        <xdr:cNvSpPr/>
      </xdr:nvSpPr>
      <xdr:spPr>
        <a:xfrm>
          <a:off x="140400" y="657720"/>
          <a:ext cx="6678360" cy="1434240"/>
        </a:xfrm>
        <a:prstGeom prst="flowChartAlternateProcess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6</xdr:row>
      <xdr:rowOff>9000</xdr:rowOff>
    </xdr:from>
    <xdr:to>
      <xdr:col>13</xdr:col>
      <xdr:colOff>20520</xdr:colOff>
      <xdr:row>9</xdr:row>
      <xdr:rowOff>19080</xdr:rowOff>
    </xdr:to>
    <xdr:sp>
      <xdr:nvSpPr>
        <xdr:cNvPr id="221" name="AutoShape 9"/>
        <xdr:cNvSpPr/>
      </xdr:nvSpPr>
      <xdr:spPr>
        <a:xfrm flipH="1" flipV="1">
          <a:off x="6788520" y="2195640"/>
          <a:ext cx="241200" cy="189000"/>
        </a:xfrm>
        <a:prstGeom prst="rtTriangl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8" t="s">
        <v>3</v>
      </c>
      <c r="B46" s="8"/>
      <c r="C46" s="8"/>
      <c r="D46" s="8"/>
      <c r="E46" s="8"/>
      <c r="F46" s="8"/>
      <c r="G46" s="8"/>
      <c r="H46" s="8"/>
      <c r="I46" s="8"/>
      <c r="J46" s="9"/>
    </row>
    <row r="47" customFormat="false" ht="28.5" hidden="false" customHeight="true" outlineLevel="0" collapsed="false">
      <c r="A47" s="10" t="s">
        <v>4</v>
      </c>
      <c r="B47" s="10"/>
      <c r="C47" s="10"/>
      <c r="D47" s="10"/>
      <c r="E47" s="10"/>
      <c r="F47" s="10"/>
      <c r="G47" s="10"/>
      <c r="H47" s="10"/>
      <c r="I47" s="10"/>
      <c r="J47" s="11"/>
    </row>
    <row r="48" customFormat="false" ht="25.5" hidden="false" customHeight="true" outlineLevel="0" collapsed="false">
      <c r="A48" s="10" t="s">
        <v>5</v>
      </c>
      <c r="B48" s="10"/>
      <c r="C48" s="10"/>
      <c r="D48" s="10"/>
      <c r="E48" s="10"/>
      <c r="F48" s="10"/>
      <c r="G48" s="10"/>
      <c r="H48" s="10"/>
      <c r="I48" s="10"/>
      <c r="J48" s="11"/>
    </row>
    <row r="49" customFormat="false" ht="25.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1"/>
    </row>
    <row r="50" customFormat="false" ht="18.75" hidden="false" customHeight="true" outlineLevel="0" collapsed="false">
      <c r="A50" s="12" t="s">
        <v>6</v>
      </c>
      <c r="B50" s="12"/>
      <c r="C50" s="12"/>
      <c r="D50" s="12"/>
      <c r="E50" s="12"/>
      <c r="F50" s="12"/>
      <c r="G50" s="12"/>
      <c r="H50" s="12"/>
      <c r="I50" s="12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8">
    <mergeCell ref="A1:I1"/>
    <mergeCell ref="A2:I2"/>
    <mergeCell ref="A3:I3"/>
    <mergeCell ref="A4:I45"/>
    <mergeCell ref="A46:I46"/>
    <mergeCell ref="A47:I47"/>
    <mergeCell ref="A48:I48"/>
    <mergeCell ref="A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false" outlineLevel="0" collapsed="false">
      <c r="A4" s="15" t="s">
        <v>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1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5" t="s">
        <v>1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A17" s="15" t="s">
        <v>1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2.75" hidden="false" customHeight="false" outlineLevel="0" collapsed="false">
      <c r="A22" s="13" t="s">
        <v>2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2.75" hidden="false" customHeight="false" outlineLevel="0" collapsed="false">
      <c r="A26" s="14" t="s">
        <v>2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19" t="s">
        <v>2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2.75" hidden="false" customHeight="false" outlineLevel="0" collapsed="false">
      <c r="A31" s="22" t="s">
        <v>2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.75" hidden="false" customHeight="false" outlineLevel="0" collapsed="false">
      <c r="A32" s="14" t="s">
        <v>2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2.75" hidden="false" customHeight="false" outlineLevel="0" collapsed="false">
      <c r="A34" s="19" t="s">
        <v>28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</row>
    <row r="36" customFormat="false" ht="12.75" hidden="false" customHeight="fals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0" t="s">
        <v>30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0" t="s">
        <v>31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2.75" hidden="false" customHeight="false" outlineLevel="0" collapsed="false">
      <c r="A39" s="20" t="s">
        <v>32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1" customFormat="false" ht="12.75" hidden="false" customHeight="false" outlineLevel="0" collapsed="false">
      <c r="A41" s="24" t="s">
        <v>3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</row>
    <row r="43" customFormat="false" ht="12.75" hidden="false" customHeight="false" outlineLevel="0" collapsed="false">
      <c r="A43" s="26" t="s">
        <v>34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2.75" hidden="false" customHeight="false" outlineLevel="0" collapsed="false">
      <c r="A44" s="26" t="s">
        <v>35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2.75" hidden="false" customHeight="false" outlineLevel="0" collapsed="false">
      <c r="A45" s="26" t="s">
        <v>36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</row>
    <row r="47" customFormat="false" ht="12.75" hidden="false" customHeight="true" outlineLevel="0" collapsed="false">
      <c r="A47" s="24" t="s">
        <v>37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</row>
    <row r="48" customFormat="false" ht="12.7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</row>
    <row r="49" customFormat="false" ht="12.75" hidden="false" customHeight="true" outlineLevel="0" collapsed="false">
      <c r="A49" s="26" t="s">
        <v>38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2.75" hidden="false" customHeight="false" outlineLevel="0" collapsed="false">
      <c r="A50" s="26" t="s">
        <v>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2.75" hidden="false" customHeight="false" outlineLevel="0" collapsed="false">
      <c r="A51" s="26" t="s">
        <v>40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A52" s="26" t="s">
        <v>41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A53" s="26" t="s">
        <v>42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A54" s="26" t="s">
        <v>43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A55" s="26" t="s">
        <v>4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customFormat="false" ht="12.75" hidden="false" customHeight="false" outlineLevel="0" collapsed="false">
      <c r="A57" s="24" t="s">
        <v>45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2.75" hidden="false" customHeight="false" outlineLevel="0" collapsed="false">
      <c r="A59" s="26" t="s">
        <v>46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A60" s="26" t="s">
        <v>47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A61" s="26" t="s">
        <v>48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A62" s="26" t="s">
        <v>49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A63" s="26" t="s">
        <v>5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2.75" hidden="false" customHeight="false" outlineLevel="0" collapsed="false">
      <c r="A65" s="24" t="s">
        <v>51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.75" hidden="false" customHeight="false" outlineLevel="0" collapsed="false">
      <c r="A66" s="24" t="s">
        <v>5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A68" s="26" t="s">
        <v>53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A69" s="26" t="s">
        <v>54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</row>
    <row r="71" customFormat="false" ht="12.75" hidden="false" customHeight="false" outlineLevel="0" collapsed="false">
      <c r="A71" s="24" t="s">
        <v>55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26" t="s">
        <v>56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A74" s="26" t="s">
        <v>57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A76" s="26" t="s">
        <v>59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2.75" hidden="false" customHeight="false" outlineLevel="0" collapsed="false">
      <c r="A77" s="26" t="s">
        <v>60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2.75" hidden="false" customHeight="false" outlineLevel="0" collapsed="false">
      <c r="A78" s="26" t="s">
        <v>61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2.75" hidden="false" customHeight="false" outlineLevel="0" collapsed="false">
      <c r="A80" s="27" t="s">
        <v>62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2.75" hidden="false" customHeight="false" outlineLevel="0" collapsed="false">
      <c r="A82" s="26" t="s">
        <v>63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2.75" hidden="false" customHeight="false" outlineLevel="0" collapsed="false">
      <c r="A83" s="26" t="s">
        <v>64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2.75" hidden="false" customHeight="false" outlineLevel="0" collapsed="false">
      <c r="A84" s="26" t="s">
        <v>65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</row>
    <row r="86" customFormat="false" ht="12.75" hidden="false" customHeight="false" outlineLevel="0" collapsed="false">
      <c r="A86" s="26" t="s">
        <v>66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6" t="s">
        <v>67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2.75" hidden="false" customHeight="false" outlineLevel="0" collapsed="false">
      <c r="A88" s="26" t="s">
        <v>68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2.75" hidden="false" customHeight="false" outlineLevel="0" collapsed="false">
      <c r="A89" s="26" t="s">
        <v>69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</row>
    <row r="91" customFormat="false" ht="12.75" hidden="false" customHeight="false" outlineLevel="0" collapsed="false">
      <c r="A91" s="26" t="s">
        <v>70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26" t="s">
        <v>71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2.75" hidden="false" customHeight="false" outlineLevel="0" collapsed="false">
      <c r="A93" s="26" t="s">
        <v>72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2.75" hidden="false" customHeight="false" outlineLevel="0" collapsed="false">
      <c r="A94" s="26" t="s">
        <v>73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</row>
    <row r="96" customFormat="false" ht="12.75" hidden="false" customHeight="false" outlineLevel="0" collapsed="false">
      <c r="A96" s="2" t="s">
        <v>74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</row>
    <row r="98" customFormat="false" ht="12.75" hidden="false" customHeight="false" outlineLevel="0" collapsed="false">
      <c r="A98" s="7" t="s">
        <v>75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12.75" hidden="false" customHeight="false" outlineLevel="0" collapsed="false">
      <c r="A99" s="7" t="s">
        <v>76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</row>
    <row r="100" customFormat="false" ht="12.75" hidden="false" customHeight="false" outlineLevel="0" collapsed="false">
      <c r="A100" s="7" t="s">
        <v>77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</row>
    <row r="101" customFormat="false" ht="12.75" hidden="false" customHeight="false" outlineLevel="0" collapsed="false">
      <c r="A101" s="7" t="s">
        <v>78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</row>
    <row r="102" customFormat="false" ht="12.75" hidden="false" customHeight="false" outlineLevel="0" collapsed="false">
      <c r="A102" s="7" t="s">
        <v>79</v>
      </c>
    </row>
    <row r="103" customFormat="false" ht="12.75" hidden="false" customHeight="false" outlineLevel="0" collapsed="false">
      <c r="A103" s="7" t="s">
        <v>80</v>
      </c>
    </row>
    <row r="104" customFormat="false" ht="12.75" hidden="false" customHeight="false" outlineLevel="0" collapsed="false">
      <c r="A104" s="7" t="s">
        <v>81</v>
      </c>
    </row>
    <row r="106" customFormat="false" ht="12.75" hidden="false" customHeight="false" outlineLevel="0" collapsed="false">
      <c r="A106" s="0" t="s">
        <v>82</v>
      </c>
    </row>
    <row r="107" customFormat="false" ht="12.75" hidden="false" customHeight="false" outlineLevel="0" collapsed="false">
      <c r="A107" s="0" t="s">
        <v>83</v>
      </c>
    </row>
    <row r="108" customFormat="false" ht="12.75" hidden="false" customHeight="false" outlineLevel="0" collapsed="false">
      <c r="A108" s="0" t="s">
        <v>84</v>
      </c>
    </row>
  </sheetData>
  <mergeCells count="79">
    <mergeCell ref="A1:M1"/>
    <mergeCell ref="A2:M2"/>
    <mergeCell ref="A3:M3"/>
    <mergeCell ref="A4:M4"/>
    <mergeCell ref="A5:M5"/>
    <mergeCell ref="A8:M8"/>
    <mergeCell ref="A9:M9"/>
    <mergeCell ref="A10:M10"/>
    <mergeCell ref="A11:M11"/>
    <mergeCell ref="A12:M12"/>
    <mergeCell ref="A14:M14"/>
    <mergeCell ref="A16:M16"/>
    <mergeCell ref="A17:M17"/>
    <mergeCell ref="A19:M19"/>
    <mergeCell ref="A20:M20"/>
    <mergeCell ref="A21:M21"/>
    <mergeCell ref="A22:M22"/>
    <mergeCell ref="A23:M23"/>
    <mergeCell ref="A24:M24"/>
    <mergeCell ref="A25:M25"/>
    <mergeCell ref="A26:M26"/>
    <mergeCell ref="A29:M29"/>
    <mergeCell ref="A31:M31"/>
    <mergeCell ref="A32:M32"/>
    <mergeCell ref="A34:M34"/>
    <mergeCell ref="A41:M41"/>
    <mergeCell ref="A42:M42"/>
    <mergeCell ref="A43:M43"/>
    <mergeCell ref="A44:M44"/>
    <mergeCell ref="A45:M45"/>
    <mergeCell ref="A46:M46"/>
    <mergeCell ref="A47:M47"/>
    <mergeCell ref="A48:M48"/>
    <mergeCell ref="A49:M49"/>
    <mergeCell ref="A50:M50"/>
    <mergeCell ref="A51:M51"/>
    <mergeCell ref="A52:M52"/>
    <mergeCell ref="A53:M53"/>
    <mergeCell ref="A54:M54"/>
    <mergeCell ref="A55:M55"/>
    <mergeCell ref="A56:M56"/>
    <mergeCell ref="A57:M57"/>
    <mergeCell ref="A58:M58"/>
    <mergeCell ref="A59:M59"/>
    <mergeCell ref="A60:M60"/>
    <mergeCell ref="A61:M61"/>
    <mergeCell ref="A62:M62"/>
    <mergeCell ref="A63:M63"/>
    <mergeCell ref="A64:M64"/>
    <mergeCell ref="A65:M65"/>
    <mergeCell ref="A66:M66"/>
    <mergeCell ref="A67:M67"/>
    <mergeCell ref="A68:M68"/>
    <mergeCell ref="A69:M69"/>
    <mergeCell ref="A70:M70"/>
    <mergeCell ref="A71:M71"/>
    <mergeCell ref="A72:M72"/>
    <mergeCell ref="A73:M73"/>
    <mergeCell ref="A74:M74"/>
    <mergeCell ref="A75:M75"/>
    <mergeCell ref="A76:M76"/>
    <mergeCell ref="A77:M77"/>
    <mergeCell ref="A78:M78"/>
    <mergeCell ref="A79:M79"/>
    <mergeCell ref="A80:M80"/>
    <mergeCell ref="A81:M81"/>
    <mergeCell ref="A82:M82"/>
    <mergeCell ref="A83:M83"/>
    <mergeCell ref="A84:M84"/>
    <mergeCell ref="A85:M85"/>
    <mergeCell ref="A86:M86"/>
    <mergeCell ref="A87:M87"/>
    <mergeCell ref="A88:M88"/>
    <mergeCell ref="A89:M89"/>
    <mergeCell ref="A90:M90"/>
    <mergeCell ref="A91:M91"/>
    <mergeCell ref="A92:M92"/>
    <mergeCell ref="A93:M93"/>
    <mergeCell ref="A94:M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99"/>
    <col collapsed="false" customWidth="true" hidden="false" outlineLevel="0" max="3" min="3" style="0" width="4.14"/>
    <col collapsed="false" customWidth="true" hidden="false" outlineLevel="0" max="4" min="4" style="0" width="6.99"/>
    <col collapsed="false" customWidth="true" hidden="false" outlineLevel="0" max="5" min="5" style="0" width="4.14"/>
    <col collapsed="false" customWidth="true" hidden="false" outlineLevel="0" max="6" min="6" style="0" width="10.56"/>
    <col collapsed="false" customWidth="true" hidden="false" outlineLevel="0" max="7" min="7" style="0" width="5.13"/>
    <col collapsed="false" customWidth="true" hidden="false" outlineLevel="0" max="8" min="8" style="0" width="8.99"/>
    <col collapsed="false" customWidth="true" hidden="false" outlineLevel="0" max="9" min="9" style="0" width="7.28"/>
    <col collapsed="false" customWidth="true" hidden="false" outlineLevel="0" max="10" min="10" style="0" width="8.99"/>
    <col collapsed="false" customWidth="true" hidden="false" outlineLevel="0" max="11" min="11" style="0" width="3.7"/>
    <col collapsed="false" customWidth="true" hidden="false" outlineLevel="0" max="12" min="12" style="0" width="8.99"/>
    <col collapsed="false" customWidth="true" hidden="false" outlineLevel="0" max="13" min="13" style="0" width="5.99"/>
    <col collapsed="false" customWidth="true" hidden="false" outlineLevel="0" max="14" min="14" style="0" width="8.7"/>
    <col collapsed="false" customWidth="true" hidden="false" outlineLevel="0" max="15" min="15" style="0" width="6.85"/>
    <col collapsed="false" customWidth="true" hidden="false" outlineLevel="0" max="16" min="16" style="0" width="3.85"/>
    <col collapsed="false" customWidth="true" hidden="false" outlineLevel="0" max="17" min="17" style="0" width="7.7"/>
    <col collapsed="false" customWidth="true" hidden="false" outlineLevel="0" max="18" min="18" style="0" width="3.42"/>
    <col collapsed="false" customWidth="true" hidden="false" outlineLevel="0" max="19" min="19" style="0" width="10.56"/>
  </cols>
  <sheetData>
    <row r="1" customFormat="false" ht="13.5" hidden="false" customHeight="false" outlineLevel="0" collapsed="false">
      <c r="A1" s="28"/>
      <c r="B1" s="28"/>
      <c r="C1" s="28"/>
      <c r="D1" s="28"/>
      <c r="E1" s="28"/>
      <c r="F1" s="29"/>
      <c r="G1" s="28" t="s">
        <v>85</v>
      </c>
      <c r="H1" s="28"/>
      <c r="I1" s="28"/>
      <c r="J1" s="28"/>
      <c r="K1" s="28"/>
      <c r="L1" s="30"/>
      <c r="M1" s="28" t="s">
        <v>86</v>
      </c>
      <c r="N1" s="28"/>
      <c r="O1" s="28"/>
      <c r="P1" s="28"/>
      <c r="Q1" s="28"/>
      <c r="R1" s="28"/>
      <c r="S1" s="28"/>
      <c r="T1" s="28"/>
    </row>
    <row r="2" customFormat="false" ht="13.5" hidden="false" customHeight="false" outlineLevel="0" collapsed="false">
      <c r="A2" s="28"/>
      <c r="B2" s="28"/>
      <c r="C2" s="28"/>
      <c r="D2" s="28"/>
      <c r="E2" s="28"/>
      <c r="F2" s="31"/>
      <c r="G2" s="28" t="s">
        <v>87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</row>
    <row r="3" customFormat="false" ht="23.25" hidden="false" customHeight="true" outlineLevel="0" collapsed="false">
      <c r="A3" s="28"/>
      <c r="B3" s="32" t="s">
        <v>88</v>
      </c>
      <c r="C3" s="28"/>
      <c r="D3" s="32" t="s">
        <v>89</v>
      </c>
      <c r="E3" s="28"/>
      <c r="F3" s="28"/>
      <c r="G3" s="28"/>
      <c r="H3" s="32" t="s">
        <v>90</v>
      </c>
      <c r="I3" s="28"/>
      <c r="J3" s="28"/>
      <c r="K3" s="28"/>
      <c r="L3" s="28"/>
      <c r="M3" s="28"/>
      <c r="N3" s="32" t="s">
        <v>91</v>
      </c>
      <c r="O3" s="32"/>
      <c r="Q3" s="33" t="s">
        <v>92</v>
      </c>
      <c r="R3" s="28"/>
      <c r="S3" s="28"/>
      <c r="T3" s="28"/>
    </row>
    <row r="4" customFormat="false" ht="21" hidden="false" customHeight="true" outlineLevel="0" collapsed="false">
      <c r="A4" s="28"/>
      <c r="B4" s="34" t="s">
        <v>93</v>
      </c>
      <c r="C4" s="28"/>
      <c r="D4" s="35" t="n">
        <f aca="false">IF(B4="IX",140000,LOOKUP(B4,Sheet2!C5:E24,Sheet2!E5:E24))</f>
        <v>5000</v>
      </c>
      <c r="E4" s="35"/>
      <c r="F4" s="35"/>
      <c r="G4" s="28"/>
      <c r="H4" s="36"/>
      <c r="I4" s="36"/>
      <c r="J4" s="36"/>
      <c r="K4" s="36"/>
      <c r="L4" s="36"/>
      <c r="M4" s="28"/>
      <c r="N4" s="36"/>
      <c r="O4" s="37"/>
      <c r="P4" s="28"/>
      <c r="Q4" s="36"/>
      <c r="R4" s="38"/>
      <c r="S4" s="38"/>
      <c r="T4" s="28"/>
    </row>
    <row r="5" customFormat="false" ht="23.25" hidden="false" customHeight="true" outlineLevel="0" collapsed="false">
      <c r="A5" s="28"/>
      <c r="B5" s="32" t="s">
        <v>94</v>
      </c>
      <c r="D5" s="32" t="s">
        <v>95</v>
      </c>
      <c r="H5" s="32" t="s">
        <v>96</v>
      </c>
      <c r="L5" s="39" t="s">
        <v>97</v>
      </c>
      <c r="N5" s="39" t="s">
        <v>98</v>
      </c>
      <c r="O5" s="39"/>
      <c r="Q5" s="0" t="s">
        <v>99</v>
      </c>
      <c r="T5" s="28"/>
    </row>
    <row r="6" customFormat="false" ht="21" hidden="false" customHeight="true" outlineLevel="0" collapsed="false">
      <c r="A6" s="28"/>
      <c r="B6" s="36"/>
      <c r="D6" s="36"/>
      <c r="E6" s="36"/>
      <c r="F6" s="36"/>
      <c r="H6" s="36"/>
      <c r="I6" s="36"/>
      <c r="J6" s="36"/>
      <c r="L6" s="34" t="s">
        <v>100</v>
      </c>
      <c r="N6" s="36"/>
      <c r="O6" s="37"/>
      <c r="T6" s="28"/>
    </row>
    <row r="7" customFormat="false" ht="15.75" hidden="false" customHeight="true" outlineLevel="0" collapsed="false">
      <c r="A7" s="28"/>
      <c r="B7" s="32" t="s">
        <v>101</v>
      </c>
      <c r="C7" s="28"/>
      <c r="D7" s="32" t="s">
        <v>102</v>
      </c>
      <c r="E7" s="28"/>
      <c r="F7" s="28"/>
      <c r="G7" s="28"/>
      <c r="H7" s="32" t="s">
        <v>103</v>
      </c>
      <c r="I7" s="28"/>
      <c r="J7" s="28"/>
      <c r="K7" s="28"/>
      <c r="L7" s="28"/>
      <c r="M7" s="28"/>
      <c r="N7" s="28"/>
      <c r="O7" s="28"/>
      <c r="P7" s="28"/>
      <c r="Q7" s="32" t="s">
        <v>104</v>
      </c>
      <c r="R7" s="28"/>
      <c r="S7" s="28"/>
      <c r="T7" s="28"/>
    </row>
    <row r="8" customFormat="false" ht="21" hidden="false" customHeight="true" outlineLevel="0" collapsed="false">
      <c r="A8" s="28"/>
      <c r="B8" s="36"/>
      <c r="C8" s="28"/>
      <c r="D8" s="36"/>
      <c r="E8" s="36"/>
      <c r="F8" s="36"/>
      <c r="G8" s="28"/>
      <c r="H8" s="36"/>
      <c r="I8" s="36"/>
      <c r="J8" s="36"/>
      <c r="K8" s="28"/>
      <c r="L8" s="28"/>
      <c r="M8" s="28"/>
      <c r="N8" s="28"/>
      <c r="O8" s="28"/>
      <c r="P8" s="28"/>
      <c r="Q8" s="36"/>
      <c r="R8" s="36"/>
      <c r="S8" s="36"/>
      <c r="T8" s="28"/>
    </row>
    <row r="9" customFormat="false" ht="15.75" hidden="false" customHeight="true" outlineLevel="0" collapsed="false">
      <c r="A9" s="28"/>
      <c r="B9" s="32" t="s">
        <v>105</v>
      </c>
      <c r="C9" s="28"/>
      <c r="D9" s="32" t="s">
        <v>102</v>
      </c>
      <c r="E9" s="28"/>
      <c r="F9" s="28"/>
      <c r="G9" s="28"/>
      <c r="H9" s="32" t="s">
        <v>103</v>
      </c>
      <c r="I9" s="28"/>
      <c r="J9" s="28"/>
      <c r="K9" s="28"/>
      <c r="L9" s="32" t="s">
        <v>106</v>
      </c>
      <c r="M9" s="28"/>
      <c r="N9" s="28"/>
      <c r="O9" s="28"/>
      <c r="P9" s="28"/>
      <c r="Q9" s="32" t="s">
        <v>107</v>
      </c>
      <c r="R9" s="28"/>
      <c r="S9" s="28"/>
      <c r="T9" s="28"/>
    </row>
    <row r="10" customFormat="false" ht="21" hidden="false" customHeight="true" outlineLevel="0" collapsed="false">
      <c r="A10" s="28"/>
      <c r="B10" s="40"/>
      <c r="C10" s="28"/>
      <c r="D10" s="36"/>
      <c r="E10" s="36"/>
      <c r="F10" s="36"/>
      <c r="G10" s="28"/>
      <c r="H10" s="36"/>
      <c r="I10" s="36"/>
      <c r="J10" s="36"/>
      <c r="K10" s="28"/>
      <c r="L10" s="35" t="n">
        <f aca="false">B12*D12</f>
        <v>0</v>
      </c>
      <c r="M10" s="35"/>
      <c r="N10" s="35"/>
      <c r="O10" s="41"/>
      <c r="P10" s="28"/>
      <c r="Q10" s="42" t="e">
        <f aca="false">M12</f>
        <v>#N/A</v>
      </c>
      <c r="R10" s="42"/>
      <c r="S10" s="42"/>
      <c r="T10" s="28"/>
    </row>
    <row r="11" customFormat="false" ht="12" hidden="false" customHeight="true" outlineLevel="0" collapsed="false">
      <c r="A11" s="28"/>
      <c r="B11" s="32" t="s">
        <v>108</v>
      </c>
      <c r="C11" s="28"/>
      <c r="D11" s="32" t="s">
        <v>109</v>
      </c>
      <c r="E11" s="28"/>
      <c r="F11" s="28"/>
      <c r="G11" s="28"/>
      <c r="H11" s="28"/>
      <c r="I11" s="28"/>
      <c r="J11" s="43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customFormat="false" ht="21" hidden="false" customHeight="true" outlineLevel="0" collapsed="false">
      <c r="A12" s="28"/>
      <c r="B12" s="34"/>
      <c r="C12" s="28"/>
      <c r="D12" s="34"/>
      <c r="E12" s="34"/>
      <c r="F12" s="34"/>
      <c r="G12" s="28"/>
      <c r="H12" s="44" t="s">
        <v>110</v>
      </c>
      <c r="I12" s="44" t="n">
        <v>1.43</v>
      </c>
      <c r="J12" s="45" t="n">
        <f aca="false">L10</f>
        <v>0</v>
      </c>
      <c r="K12" s="44"/>
      <c r="L12" s="45" t="e">
        <f aca="false">LOOKUP(B14,Sheet2!C26:D38,Sheet2!D26:D38)</f>
        <v>#N/A</v>
      </c>
      <c r="M12" s="44" t="e">
        <f aca="false">CEILING((I12*J12)/(1/L12),0.5)</f>
        <v>#N/A</v>
      </c>
      <c r="N12" s="44"/>
      <c r="O12" s="44"/>
      <c r="P12" s="28"/>
      <c r="Q12" s="28"/>
      <c r="R12" s="28"/>
      <c r="S12" s="28"/>
      <c r="T12" s="28"/>
    </row>
    <row r="13" customFormat="false" ht="10.5" hidden="false" customHeight="true" outlineLevel="0" collapsed="false">
      <c r="A13" s="28"/>
      <c r="B13" s="32" t="s">
        <v>111</v>
      </c>
      <c r="C13" s="28"/>
      <c r="D13" s="32" t="s">
        <v>112</v>
      </c>
      <c r="E13" s="28"/>
      <c r="F13" s="28"/>
      <c r="G13" s="28"/>
      <c r="H13" s="44" t="s">
        <v>113</v>
      </c>
      <c r="I13" s="44" t="n">
        <v>1.43</v>
      </c>
      <c r="J13" s="45" t="n">
        <f aca="false">L18</f>
        <v>0</v>
      </c>
      <c r="K13" s="44"/>
      <c r="L13" s="45" t="e">
        <f aca="false">LOOKUP(B14,Sheet2!C26:D38,Sheet2!D26:D38)</f>
        <v>#N/A</v>
      </c>
      <c r="M13" s="44" t="e">
        <f aca="false">ROUND((I13*J13)/(1/L13),1)</f>
        <v>#N/A</v>
      </c>
      <c r="N13" s="44"/>
      <c r="O13" s="44"/>
      <c r="P13" s="28"/>
      <c r="Q13" s="32" t="s">
        <v>114</v>
      </c>
      <c r="R13" s="28"/>
      <c r="S13" s="28"/>
      <c r="T13" s="28"/>
    </row>
    <row r="14" customFormat="false" ht="21" hidden="false" customHeight="true" outlineLevel="0" collapsed="false">
      <c r="A14" s="28"/>
      <c r="B14" s="46"/>
      <c r="C14" s="28"/>
      <c r="D14" s="34"/>
      <c r="E14" s="34"/>
      <c r="F14" s="34"/>
      <c r="G14" s="28"/>
      <c r="H14" s="44" t="e">
        <f aca="false">IF((Q10+Q20)&gt;41.5,"The selected MPR is outside the established rule limits, please select a greater ratio","")</f>
        <v>#N/A</v>
      </c>
      <c r="I14" s="47"/>
      <c r="J14" s="47"/>
      <c r="K14" s="47"/>
      <c r="L14" s="47"/>
      <c r="M14" s="47"/>
      <c r="N14" s="44"/>
      <c r="O14" s="44"/>
      <c r="P14" s="28"/>
      <c r="Q14" s="35" t="n">
        <f aca="false">L10+L18</f>
        <v>0</v>
      </c>
      <c r="R14" s="35"/>
      <c r="S14" s="35"/>
      <c r="T14" s="28"/>
    </row>
    <row r="15" customFormat="false" ht="9.75" hidden="false" customHeight="true" outlineLevel="0" collapsed="false">
      <c r="A15" s="28"/>
      <c r="B15" s="32" t="s">
        <v>115</v>
      </c>
      <c r="C15" s="28"/>
      <c r="D15" s="32" t="s">
        <v>116</v>
      </c>
      <c r="E15" s="28"/>
      <c r="F15" s="28"/>
      <c r="G15" s="28"/>
      <c r="H15" s="32" t="s">
        <v>117</v>
      </c>
      <c r="I15" s="28"/>
      <c r="J15" s="28"/>
      <c r="K15" s="48"/>
      <c r="L15" s="48"/>
      <c r="M15" s="48"/>
      <c r="N15" s="28"/>
      <c r="O15" s="28"/>
      <c r="P15" s="28"/>
      <c r="Q15" s="28"/>
      <c r="R15" s="28"/>
      <c r="S15" s="28"/>
      <c r="T15" s="28"/>
    </row>
    <row r="16" customFormat="false" ht="21.75" hidden="false" customHeight="true" outlineLevel="0" collapsed="false">
      <c r="A16" s="28"/>
      <c r="B16" s="36"/>
      <c r="C16" s="28"/>
      <c r="D16" s="34"/>
      <c r="E16" s="34"/>
      <c r="F16" s="34"/>
      <c r="G16" s="28"/>
      <c r="H16" s="34" t="s">
        <v>118</v>
      </c>
      <c r="I16" s="34"/>
      <c r="J16" s="34"/>
      <c r="P16" s="28"/>
      <c r="Q16" s="28"/>
      <c r="R16" s="28"/>
      <c r="S16" s="28"/>
      <c r="T16" s="28"/>
    </row>
    <row r="17" customFormat="false" ht="12" hidden="false" customHeight="true" outlineLevel="0" collapsed="false">
      <c r="A17" s="28"/>
      <c r="B17" s="32" t="s">
        <v>119</v>
      </c>
      <c r="C17" s="28"/>
      <c r="D17" s="32" t="s">
        <v>102</v>
      </c>
      <c r="E17" s="28"/>
      <c r="F17" s="28"/>
      <c r="G17" s="28"/>
      <c r="H17" s="32" t="s">
        <v>103</v>
      </c>
      <c r="I17" s="28"/>
      <c r="J17" s="28"/>
      <c r="K17" s="28"/>
      <c r="L17" s="32" t="s">
        <v>106</v>
      </c>
      <c r="M17" s="28"/>
      <c r="N17" s="28"/>
      <c r="O17" s="28"/>
      <c r="P17" s="28"/>
      <c r="Q17" s="28"/>
      <c r="R17" s="28"/>
      <c r="S17" s="28"/>
    </row>
    <row r="18" customFormat="false" ht="21" hidden="false" customHeight="true" outlineLevel="0" collapsed="false">
      <c r="A18" s="28"/>
      <c r="B18" s="36"/>
      <c r="C18" s="28"/>
      <c r="D18" s="36"/>
      <c r="E18" s="36"/>
      <c r="F18" s="36"/>
      <c r="G18" s="28"/>
      <c r="H18" s="36"/>
      <c r="I18" s="36"/>
      <c r="J18" s="36"/>
      <c r="K18" s="28"/>
      <c r="L18" s="35" t="n">
        <f aca="false">B20*D20</f>
        <v>0</v>
      </c>
      <c r="M18" s="35"/>
      <c r="N18" s="28"/>
      <c r="O18" s="28"/>
      <c r="P18" s="28"/>
      <c r="Q18" s="28"/>
      <c r="R18" s="28"/>
      <c r="S18" s="28"/>
    </row>
    <row r="19" customFormat="false" ht="9" hidden="false" customHeight="true" outlineLevel="0" collapsed="false">
      <c r="A19" s="28"/>
      <c r="B19" s="32" t="s">
        <v>120</v>
      </c>
      <c r="C19" s="28"/>
      <c r="D19" s="32" t="s">
        <v>121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32" t="s">
        <v>122</v>
      </c>
      <c r="R19" s="28"/>
      <c r="S19" s="28"/>
      <c r="T19" s="28"/>
    </row>
    <row r="20" customFormat="false" ht="21" hidden="false" customHeight="true" outlineLevel="0" collapsed="false">
      <c r="A20" s="28"/>
      <c r="B20" s="34"/>
      <c r="C20" s="28"/>
      <c r="D20" s="34"/>
      <c r="E20" s="34"/>
      <c r="F20" s="34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42" t="e">
        <f aca="false">M13</f>
        <v>#N/A</v>
      </c>
      <c r="R20" s="42"/>
      <c r="S20" s="42"/>
      <c r="T20" s="28"/>
    </row>
    <row r="21" customFormat="false" ht="15" hidden="false" customHeight="true" outlineLevel="0" collapsed="false">
      <c r="A21" s="28"/>
      <c r="B21" s="32" t="s">
        <v>123</v>
      </c>
      <c r="C21" s="28"/>
      <c r="D21" s="32" t="s">
        <v>102</v>
      </c>
      <c r="E21" s="28"/>
      <c r="F21" s="28"/>
      <c r="G21" s="28"/>
      <c r="H21" s="32" t="s">
        <v>103</v>
      </c>
      <c r="I21" s="28"/>
      <c r="J21" s="28"/>
      <c r="K21" s="28"/>
      <c r="L21" s="28"/>
      <c r="M21" s="28"/>
      <c r="N21" s="28"/>
      <c r="O21" s="28"/>
      <c r="P21" s="28"/>
      <c r="Q21" s="32" t="s">
        <v>124</v>
      </c>
      <c r="R21" s="28"/>
      <c r="S21" s="28"/>
      <c r="T21" s="28"/>
    </row>
    <row r="22" customFormat="false" ht="21" hidden="false" customHeight="true" outlineLevel="0" collapsed="false">
      <c r="A22" s="28"/>
      <c r="B22" s="36"/>
      <c r="C22" s="28"/>
      <c r="D22" s="36"/>
      <c r="E22" s="36"/>
      <c r="F22" s="36"/>
      <c r="G22" s="28"/>
      <c r="H22" s="36"/>
      <c r="I22" s="36"/>
      <c r="J22" s="36"/>
      <c r="K22" s="28"/>
      <c r="L22" s="28"/>
      <c r="M22" s="28"/>
      <c r="N22" s="28"/>
      <c r="O22" s="28"/>
      <c r="P22" s="28"/>
      <c r="Q22" s="42" t="e">
        <f aca="false">(1.43*B24)/L24</f>
        <v>#N/A</v>
      </c>
      <c r="R22" s="42"/>
      <c r="S22" s="42"/>
      <c r="T22" s="28"/>
    </row>
    <row r="23" customFormat="false" ht="11.25" hidden="false" customHeight="true" outlineLevel="0" collapsed="false">
      <c r="A23" s="28"/>
      <c r="B23" s="32" t="s">
        <v>125</v>
      </c>
      <c r="C23" s="28"/>
      <c r="D23" s="32" t="s">
        <v>126</v>
      </c>
      <c r="E23" s="28"/>
      <c r="F23" s="28"/>
      <c r="G23" s="28"/>
      <c r="H23" s="44" t="s">
        <v>127</v>
      </c>
      <c r="I23" s="49" t="s">
        <v>128</v>
      </c>
      <c r="J23" s="47"/>
      <c r="K23" s="47"/>
      <c r="L23" s="47"/>
      <c r="M23" s="47"/>
      <c r="N23" s="47"/>
      <c r="O23" s="47"/>
      <c r="P23" s="28"/>
      <c r="Q23" s="32" t="s">
        <v>129</v>
      </c>
      <c r="R23" s="28"/>
      <c r="S23" s="28"/>
      <c r="T23" s="28"/>
    </row>
    <row r="24" customFormat="false" ht="21" hidden="false" customHeight="true" outlineLevel="0" collapsed="false">
      <c r="A24" s="28"/>
      <c r="B24" s="34"/>
      <c r="C24" s="28"/>
      <c r="D24" s="34"/>
      <c r="E24" s="34"/>
      <c r="F24" s="34"/>
      <c r="G24" s="28"/>
      <c r="H24" s="50" t="s">
        <v>130</v>
      </c>
      <c r="I24" s="49" t="n">
        <v>1.43</v>
      </c>
      <c r="J24" s="45" t="n">
        <f aca="false">B24</f>
        <v>0</v>
      </c>
      <c r="K24" s="44"/>
      <c r="L24" s="45" t="e">
        <f aca="false">1/LOOKUP(D24,Sheet2!C26:D38,Sheet2!D26:D38)</f>
        <v>#N/A</v>
      </c>
      <c r="M24" s="47"/>
      <c r="N24" s="47"/>
      <c r="O24" s="47"/>
      <c r="P24" s="28"/>
      <c r="Q24" s="42" t="e">
        <f aca="false">L24</f>
        <v>#N/A</v>
      </c>
      <c r="R24" s="42"/>
      <c r="S24" s="42"/>
      <c r="T24" s="28"/>
    </row>
    <row r="25" customFormat="false" ht="15" hidden="false" customHeight="true" outlineLevel="0" collapsed="false">
      <c r="A25" s="28"/>
      <c r="B25" s="51" t="s">
        <v>131</v>
      </c>
      <c r="C25" s="28"/>
      <c r="D25" s="52" t="s">
        <v>132</v>
      </c>
      <c r="E25" s="52"/>
      <c r="F25" s="52"/>
      <c r="G25" s="28"/>
      <c r="H25" s="32" t="s">
        <v>107</v>
      </c>
      <c r="I25" s="28"/>
      <c r="J25" s="32" t="s">
        <v>122</v>
      </c>
      <c r="K25" s="28"/>
      <c r="L25" s="32" t="s">
        <v>124</v>
      </c>
      <c r="M25" s="28"/>
      <c r="N25" s="32" t="s">
        <v>129</v>
      </c>
      <c r="O25" s="32"/>
      <c r="P25" s="28"/>
      <c r="Q25" s="32" t="s">
        <v>133</v>
      </c>
      <c r="R25" s="28"/>
      <c r="S25" s="28"/>
      <c r="T25" s="28"/>
    </row>
    <row r="26" customFormat="false" ht="21" hidden="false" customHeight="true" outlineLevel="0" collapsed="false">
      <c r="A26" s="28"/>
      <c r="B26" s="34" t="s">
        <v>100</v>
      </c>
      <c r="C26" s="28"/>
      <c r="D26" s="34"/>
      <c r="E26" s="34"/>
      <c r="F26" s="34"/>
      <c r="G26" s="28"/>
      <c r="H26" s="42" t="e">
        <f aca="false">M12</f>
        <v>#N/A</v>
      </c>
      <c r="I26" s="53" t="s">
        <v>134</v>
      </c>
      <c r="J26" s="42" t="e">
        <f aca="false">M13</f>
        <v>#N/A</v>
      </c>
      <c r="K26" s="53" t="s">
        <v>134</v>
      </c>
      <c r="L26" s="42" t="e">
        <f aca="false">Q22</f>
        <v>#N/A</v>
      </c>
      <c r="M26" s="54" t="s">
        <v>135</v>
      </c>
      <c r="N26" s="42" t="e">
        <f aca="false">L24</f>
        <v>#N/A</v>
      </c>
      <c r="O26" s="55"/>
      <c r="P26" s="56" t="s">
        <v>136</v>
      </c>
      <c r="Q26" s="42" t="e">
        <f aca="false">(H26+J26+L26)*N26</f>
        <v>#N/A</v>
      </c>
      <c r="R26" s="42"/>
      <c r="S26" s="42"/>
      <c r="T26" s="28"/>
      <c r="W26" s="57"/>
    </row>
    <row r="27" customFormat="false" ht="15" hidden="false" customHeight="true" outlineLevel="0" collapsed="false">
      <c r="A27" s="28"/>
      <c r="B27" s="58" t="s">
        <v>137</v>
      </c>
      <c r="C27" s="28"/>
      <c r="D27" s="32" t="s">
        <v>102</v>
      </c>
      <c r="E27" s="28"/>
      <c r="F27" s="28"/>
      <c r="G27" s="28"/>
      <c r="H27" s="32" t="s">
        <v>103</v>
      </c>
      <c r="I27" s="28"/>
      <c r="J27" s="28"/>
      <c r="K27" s="59"/>
      <c r="M27" s="59"/>
      <c r="N27" s="55"/>
      <c r="O27" s="55"/>
      <c r="P27" s="28"/>
      <c r="Q27" s="55"/>
      <c r="R27" s="55"/>
      <c r="S27" s="55"/>
      <c r="T27" s="28"/>
    </row>
    <row r="28" customFormat="false" ht="21" hidden="false" customHeight="true" outlineLevel="0" collapsed="false">
      <c r="A28" s="28"/>
      <c r="B28" s="60" t="s">
        <v>138</v>
      </c>
      <c r="C28" s="28"/>
      <c r="D28" s="60"/>
      <c r="E28" s="60"/>
      <c r="F28" s="60"/>
      <c r="G28" s="28"/>
      <c r="H28" s="60"/>
      <c r="I28" s="60"/>
      <c r="J28" s="60"/>
      <c r="K28" s="59"/>
      <c r="M28" s="59"/>
      <c r="N28" s="55"/>
      <c r="O28" s="55"/>
      <c r="P28" s="28"/>
      <c r="Q28" s="55"/>
      <c r="R28" s="55"/>
      <c r="S28" s="55"/>
      <c r="T28" s="28"/>
    </row>
    <row r="29" customFormat="false" ht="15" hidden="false" customHeight="true" outlineLevel="0" collapsed="false">
      <c r="A29" s="61"/>
      <c r="B29" s="62" t="s">
        <v>139</v>
      </c>
      <c r="C29" s="63"/>
      <c r="D29" s="62" t="s">
        <v>102</v>
      </c>
      <c r="E29" s="63"/>
      <c r="F29" s="63"/>
      <c r="G29" s="63"/>
      <c r="H29" s="62" t="s">
        <v>103</v>
      </c>
      <c r="I29" s="63"/>
      <c r="J29" s="63"/>
      <c r="K29" s="63"/>
      <c r="L29" s="64"/>
      <c r="M29" s="65"/>
      <c r="N29" s="65"/>
      <c r="O29" s="66" t="n">
        <f aca="false">O30*3</f>
        <v>0</v>
      </c>
      <c r="P29" s="64"/>
      <c r="Q29" s="62" t="s">
        <v>140</v>
      </c>
      <c r="R29" s="63"/>
      <c r="S29" s="63"/>
      <c r="T29" s="63"/>
      <c r="U29" s="67"/>
    </row>
    <row r="30" customFormat="false" ht="21" hidden="false" customHeight="true" outlineLevel="0" collapsed="false">
      <c r="A30" s="68"/>
      <c r="B30" s="36"/>
      <c r="C30" s="69"/>
      <c r="D30" s="35" t="n">
        <f aca="false">D32*F32</f>
        <v>0</v>
      </c>
      <c r="E30" s="35"/>
      <c r="F30" s="35"/>
      <c r="G30" s="69"/>
      <c r="H30" s="35" t="n">
        <f aca="false">H32*J32</f>
        <v>0</v>
      </c>
      <c r="I30" s="35"/>
      <c r="J30" s="35"/>
      <c r="K30" s="69"/>
      <c r="L30" s="70" t="s">
        <v>141</v>
      </c>
      <c r="M30" s="34" t="n">
        <v>0</v>
      </c>
      <c r="N30" s="71" t="s">
        <v>142</v>
      </c>
      <c r="O30" s="34" t="n">
        <v>0</v>
      </c>
      <c r="P30" s="72" t="s">
        <v>143</v>
      </c>
      <c r="Q30" s="42" t="n">
        <f aca="false">Q32*S32</f>
        <v>0</v>
      </c>
      <c r="R30" s="42"/>
      <c r="S30" s="42"/>
      <c r="T30" s="69"/>
      <c r="U30" s="73"/>
    </row>
    <row r="31" customFormat="false" ht="24" hidden="false" customHeight="true" outlineLevel="0" collapsed="false">
      <c r="A31" s="68"/>
      <c r="B31" s="74" t="s">
        <v>144</v>
      </c>
      <c r="C31" s="69"/>
      <c r="D31" s="74" t="s">
        <v>108</v>
      </c>
      <c r="E31" s="69"/>
      <c r="F31" s="74" t="s">
        <v>145</v>
      </c>
      <c r="G31" s="69"/>
      <c r="H31" s="74" t="s">
        <v>108</v>
      </c>
      <c r="I31" s="75"/>
      <c r="J31" s="74" t="s">
        <v>146</v>
      </c>
      <c r="K31" s="69"/>
      <c r="L31" s="76"/>
      <c r="M31" s="77"/>
      <c r="N31" s="78"/>
      <c r="O31" s="79" t="n">
        <f aca="false">IF(O32=0,0,(O32-O30)*2)</f>
        <v>0</v>
      </c>
      <c r="P31" s="80"/>
      <c r="Q31" s="74" t="s">
        <v>108</v>
      </c>
      <c r="R31" s="69"/>
      <c r="S31" s="81" t="s">
        <v>147</v>
      </c>
      <c r="T31" s="69"/>
      <c r="U31" s="73"/>
    </row>
    <row r="32" customFormat="false" ht="21" hidden="false" customHeight="true" outlineLevel="0" collapsed="false">
      <c r="A32" s="68"/>
      <c r="B32" s="34" t="s">
        <v>148</v>
      </c>
      <c r="C32" s="69"/>
      <c r="D32" s="34" t="n">
        <v>0</v>
      </c>
      <c r="E32" s="82" t="s">
        <v>135</v>
      </c>
      <c r="F32" s="83"/>
      <c r="G32" s="69"/>
      <c r="H32" s="35" t="n">
        <f aca="false">D32</f>
        <v>0</v>
      </c>
      <c r="I32" s="82" t="s">
        <v>135</v>
      </c>
      <c r="J32" s="36"/>
      <c r="K32" s="69"/>
      <c r="L32" s="70" t="s">
        <v>149</v>
      </c>
      <c r="M32" s="34" t="n">
        <v>0</v>
      </c>
      <c r="N32" s="71" t="s">
        <v>142</v>
      </c>
      <c r="O32" s="34" t="n">
        <v>0</v>
      </c>
      <c r="P32" s="72" t="s">
        <v>143</v>
      </c>
      <c r="Q32" s="35" t="n">
        <f aca="false">D32</f>
        <v>0</v>
      </c>
      <c r="R32" s="37" t="s">
        <v>135</v>
      </c>
      <c r="S32" s="42" t="n">
        <f aca="false">(S33+S34)/2</f>
        <v>0</v>
      </c>
      <c r="T32" s="75"/>
      <c r="U32" s="73"/>
    </row>
    <row r="33" customFormat="false" ht="24" hidden="false" customHeight="true" outlineLevel="0" collapsed="false">
      <c r="A33" s="68"/>
      <c r="B33" s="74" t="s">
        <v>150</v>
      </c>
      <c r="C33" s="69"/>
      <c r="D33" s="84" t="s">
        <v>151</v>
      </c>
      <c r="E33" s="84"/>
      <c r="F33" s="84"/>
      <c r="G33" s="69"/>
      <c r="H33" s="85" t="s">
        <v>152</v>
      </c>
      <c r="I33" s="69"/>
      <c r="J33" s="85" t="s">
        <v>153</v>
      </c>
      <c r="K33" s="69"/>
      <c r="L33" s="76"/>
      <c r="M33" s="77"/>
      <c r="N33" s="78"/>
      <c r="O33" s="79" t="n">
        <f aca="false">IF(O34=0,0,(O34-O32)*1)</f>
        <v>0</v>
      </c>
      <c r="P33" s="80"/>
      <c r="Q33" s="75" t="s">
        <v>154</v>
      </c>
      <c r="R33" s="69"/>
      <c r="S33" s="42" t="n">
        <f aca="false">J34*(D34+((O29+O31+O33)/H34))*0.006107*(IF($B$26="YES",1.5,1))</f>
        <v>0</v>
      </c>
      <c r="T33" s="75"/>
      <c r="U33" s="73"/>
    </row>
    <row r="34" customFormat="false" ht="21" hidden="false" customHeight="true" outlineLevel="0" collapsed="false">
      <c r="A34" s="86"/>
      <c r="B34" s="36"/>
      <c r="C34" s="87"/>
      <c r="D34" s="34" t="n">
        <v>0</v>
      </c>
      <c r="E34" s="34"/>
      <c r="F34" s="34"/>
      <c r="G34" s="87"/>
      <c r="H34" s="35" t="n">
        <f aca="false">LOOKUP(B32,Sheet2!C43:C77,Sheet2!AL43:AL77)</f>
        <v>4</v>
      </c>
      <c r="I34" s="87"/>
      <c r="J34" s="35" t="n">
        <f aca="false">LOOKUP(B32,Sheet2!C43:C77,Sheet2!AM43:AM77)</f>
        <v>20</v>
      </c>
      <c r="K34" s="87"/>
      <c r="L34" s="88" t="s">
        <v>155</v>
      </c>
      <c r="M34" s="34" t="n">
        <v>0</v>
      </c>
      <c r="N34" s="89" t="s">
        <v>142</v>
      </c>
      <c r="O34" s="34" t="n">
        <v>0</v>
      </c>
      <c r="P34" s="90" t="s">
        <v>143</v>
      </c>
      <c r="Q34" s="91"/>
      <c r="R34" s="87"/>
      <c r="S34" s="42" t="n">
        <f aca="false">Sheet2!AO47*(IF($B$26="YES",1.5,1))</f>
        <v>0</v>
      </c>
      <c r="T34" s="87"/>
      <c r="U34" s="92"/>
    </row>
    <row r="35" customFormat="false" ht="10.5" hidden="false" customHeight="true" outlineLevel="0" collapsed="false">
      <c r="A35" s="61"/>
      <c r="B35" s="62" t="s">
        <v>156</v>
      </c>
      <c r="C35" s="63"/>
      <c r="D35" s="62" t="s">
        <v>102</v>
      </c>
      <c r="E35" s="63"/>
      <c r="F35" s="63"/>
      <c r="G35" s="63"/>
      <c r="H35" s="62" t="s">
        <v>103</v>
      </c>
      <c r="I35" s="63"/>
      <c r="J35" s="63"/>
      <c r="K35" s="63"/>
      <c r="L35" s="64"/>
      <c r="M35" s="65"/>
      <c r="N35" s="65"/>
      <c r="O35" s="93" t="n">
        <f aca="false">O36*3</f>
        <v>0</v>
      </c>
      <c r="P35" s="64"/>
      <c r="Q35" s="62" t="s">
        <v>157</v>
      </c>
      <c r="R35" s="63"/>
      <c r="S35" s="63"/>
      <c r="T35" s="63"/>
      <c r="U35" s="67"/>
    </row>
    <row r="36" customFormat="false" ht="21" hidden="false" customHeight="true" outlineLevel="0" collapsed="false">
      <c r="A36" s="68"/>
      <c r="B36" s="36"/>
      <c r="C36" s="69"/>
      <c r="D36" s="35" t="n">
        <f aca="false">D38*F38</f>
        <v>0</v>
      </c>
      <c r="E36" s="35"/>
      <c r="F36" s="35"/>
      <c r="G36" s="69"/>
      <c r="H36" s="35" t="n">
        <f aca="false">H38*J38</f>
        <v>0</v>
      </c>
      <c r="I36" s="35"/>
      <c r="J36" s="35"/>
      <c r="K36" s="69"/>
      <c r="L36" s="70" t="s">
        <v>141</v>
      </c>
      <c r="M36" s="34" t="n">
        <v>0</v>
      </c>
      <c r="N36" s="71" t="s">
        <v>142</v>
      </c>
      <c r="O36" s="34" t="n">
        <v>0</v>
      </c>
      <c r="P36" s="72" t="s">
        <v>143</v>
      </c>
      <c r="Q36" s="42" t="n">
        <f aca="false">Q38*S38</f>
        <v>0</v>
      </c>
      <c r="R36" s="42"/>
      <c r="S36" s="42"/>
      <c r="T36" s="69"/>
      <c r="U36" s="73"/>
    </row>
    <row r="37" customFormat="false" ht="24" hidden="false" customHeight="true" outlineLevel="0" collapsed="false">
      <c r="A37" s="68"/>
      <c r="B37" s="74" t="s">
        <v>144</v>
      </c>
      <c r="C37" s="69"/>
      <c r="D37" s="74" t="s">
        <v>108</v>
      </c>
      <c r="E37" s="69"/>
      <c r="F37" s="74" t="s">
        <v>145</v>
      </c>
      <c r="G37" s="69"/>
      <c r="H37" s="74" t="s">
        <v>108</v>
      </c>
      <c r="J37" s="74" t="s">
        <v>146</v>
      </c>
      <c r="K37" s="69"/>
      <c r="L37" s="76"/>
      <c r="M37" s="77"/>
      <c r="N37" s="77"/>
      <c r="O37" s="94" t="n">
        <f aca="false">IF(O38=0,0,(O38-O36)*2)</f>
        <v>0</v>
      </c>
      <c r="P37" s="80"/>
      <c r="Q37" s="74" t="s">
        <v>108</v>
      </c>
      <c r="R37" s="69"/>
      <c r="S37" s="81" t="s">
        <v>158</v>
      </c>
      <c r="T37" s="69"/>
      <c r="U37" s="73"/>
    </row>
    <row r="38" customFormat="false" ht="21" hidden="false" customHeight="true" outlineLevel="0" collapsed="false">
      <c r="A38" s="68"/>
      <c r="B38" s="34" t="s">
        <v>148</v>
      </c>
      <c r="C38" s="69"/>
      <c r="D38" s="34" t="n">
        <v>0</v>
      </c>
      <c r="E38" s="82" t="s">
        <v>135</v>
      </c>
      <c r="F38" s="31"/>
      <c r="G38" s="69"/>
      <c r="H38" s="35" t="n">
        <f aca="false">D38</f>
        <v>0</v>
      </c>
      <c r="I38" s="82" t="s">
        <v>135</v>
      </c>
      <c r="J38" s="36"/>
      <c r="K38" s="69"/>
      <c r="L38" s="70" t="s">
        <v>149</v>
      </c>
      <c r="M38" s="34" t="n">
        <v>0</v>
      </c>
      <c r="N38" s="71" t="s">
        <v>142</v>
      </c>
      <c r="O38" s="34" t="n">
        <v>0</v>
      </c>
      <c r="P38" s="72" t="s">
        <v>143</v>
      </c>
      <c r="Q38" s="35" t="n">
        <f aca="false">D38</f>
        <v>0</v>
      </c>
      <c r="R38" s="37" t="s">
        <v>135</v>
      </c>
      <c r="S38" s="42" t="n">
        <f aca="false">(S39+S40)/2</f>
        <v>0</v>
      </c>
      <c r="T38" s="69"/>
      <c r="U38" s="73"/>
    </row>
    <row r="39" customFormat="false" ht="24" hidden="false" customHeight="true" outlineLevel="0" collapsed="false">
      <c r="A39" s="68"/>
      <c r="B39" s="74" t="s">
        <v>150</v>
      </c>
      <c r="C39" s="69"/>
      <c r="D39" s="84" t="s">
        <v>151</v>
      </c>
      <c r="E39" s="84"/>
      <c r="F39" s="84"/>
      <c r="G39" s="69"/>
      <c r="H39" s="85" t="s">
        <v>152</v>
      </c>
      <c r="I39" s="69"/>
      <c r="J39" s="85" t="s">
        <v>153</v>
      </c>
      <c r="K39" s="69"/>
      <c r="L39" s="76"/>
      <c r="M39" s="77"/>
      <c r="N39" s="77"/>
      <c r="O39" s="94" t="n">
        <f aca="false">IF(O40=0,0,(O40-O38)*1)</f>
        <v>0</v>
      </c>
      <c r="P39" s="80"/>
      <c r="Q39" s="51"/>
      <c r="R39" s="69"/>
      <c r="S39" s="42" t="n">
        <f aca="false">J40*(D40+((O35+O37+O39)/H40))*0.006107*(IF($B$26="YES",1.5,1))</f>
        <v>0</v>
      </c>
      <c r="T39" s="69"/>
      <c r="U39" s="73"/>
    </row>
    <row r="40" customFormat="false" ht="21" hidden="false" customHeight="true" outlineLevel="0" collapsed="false">
      <c r="A40" s="86"/>
      <c r="B40" s="36"/>
      <c r="C40" s="87"/>
      <c r="D40" s="34" t="n">
        <v>0</v>
      </c>
      <c r="E40" s="34"/>
      <c r="F40" s="34"/>
      <c r="G40" s="87"/>
      <c r="H40" s="35" t="n">
        <f aca="false">LOOKUP(B38,Sheet2!C43:C67,Sheet2!AL43:AL67)</f>
        <v>4</v>
      </c>
      <c r="I40" s="87"/>
      <c r="J40" s="35" t="n">
        <f aca="false">LOOKUP(B38,Sheet2!C43:C67,Sheet2!AM43:AM67)</f>
        <v>20</v>
      </c>
      <c r="K40" s="87"/>
      <c r="L40" s="88" t="s">
        <v>155</v>
      </c>
      <c r="M40" s="34" t="n">
        <v>0</v>
      </c>
      <c r="N40" s="89" t="s">
        <v>142</v>
      </c>
      <c r="O40" s="34" t="n">
        <v>0</v>
      </c>
      <c r="P40" s="90" t="s">
        <v>143</v>
      </c>
      <c r="Q40" s="95"/>
      <c r="R40" s="87"/>
      <c r="S40" s="42" t="n">
        <f aca="false">Sheet2!AO53*(IF($B$26="YES",1.5,1))</f>
        <v>0</v>
      </c>
      <c r="T40" s="87"/>
      <c r="U40" s="92"/>
    </row>
    <row r="41" customFormat="false" ht="15.75" hidden="false" customHeight="true" outlineLevel="0" collapsed="false">
      <c r="A41" s="61"/>
      <c r="B41" s="62" t="s">
        <v>159</v>
      </c>
      <c r="C41" s="63"/>
      <c r="D41" s="96"/>
      <c r="E41" s="96"/>
      <c r="F41" s="96"/>
      <c r="G41" s="63"/>
      <c r="H41" s="97"/>
      <c r="I41" s="98"/>
      <c r="J41" s="97"/>
      <c r="K41" s="63"/>
      <c r="L41" s="99"/>
      <c r="M41" s="99"/>
      <c r="N41" s="99"/>
      <c r="O41" s="99"/>
      <c r="P41" s="99"/>
      <c r="Q41" s="99"/>
      <c r="R41" s="63"/>
      <c r="S41" s="63"/>
      <c r="T41" s="63"/>
      <c r="U41" s="67"/>
    </row>
    <row r="42" customFormat="false" ht="21" hidden="false" customHeight="true" outlineLevel="0" collapsed="false">
      <c r="A42" s="68"/>
      <c r="B42" s="36"/>
      <c r="C42" s="69"/>
      <c r="D42" s="37"/>
      <c r="E42" s="37"/>
      <c r="F42" s="37"/>
      <c r="G42" s="69"/>
      <c r="H42" s="41"/>
      <c r="I42" s="78"/>
      <c r="J42" s="41"/>
      <c r="K42" s="69"/>
      <c r="L42" s="75"/>
      <c r="M42" s="75"/>
      <c r="N42" s="69"/>
      <c r="O42" s="75"/>
      <c r="P42" s="75"/>
      <c r="Q42" s="69"/>
      <c r="R42" s="69"/>
      <c r="S42" s="69"/>
      <c r="T42" s="69"/>
      <c r="U42" s="73"/>
    </row>
    <row r="43" customFormat="false" ht="15.75" hidden="false" customHeight="true" outlineLevel="0" collapsed="false">
      <c r="A43" s="100"/>
      <c r="B43" s="74" t="s">
        <v>160</v>
      </c>
      <c r="C43" s="69"/>
      <c r="D43" s="74" t="s">
        <v>102</v>
      </c>
      <c r="E43" s="69"/>
      <c r="F43" s="69"/>
      <c r="G43" s="69"/>
      <c r="H43" s="74" t="s">
        <v>103</v>
      </c>
      <c r="I43" s="69"/>
      <c r="J43" s="69"/>
      <c r="K43" s="69"/>
      <c r="L43" s="75"/>
      <c r="M43" s="69"/>
      <c r="N43" s="75"/>
      <c r="O43" s="75"/>
      <c r="P43" s="69"/>
      <c r="Q43" s="74" t="s">
        <v>161</v>
      </c>
      <c r="R43" s="69"/>
      <c r="S43" s="69"/>
      <c r="T43" s="69"/>
      <c r="U43" s="73"/>
    </row>
    <row r="44" customFormat="false" ht="21" hidden="false" customHeight="true" outlineLevel="0" collapsed="false">
      <c r="A44" s="100"/>
      <c r="B44" s="34" t="s">
        <v>100</v>
      </c>
      <c r="C44" s="69"/>
      <c r="D44" s="35" t="n">
        <f aca="false">D46*F46</f>
        <v>0</v>
      </c>
      <c r="E44" s="35"/>
      <c r="F44" s="35"/>
      <c r="G44" s="69"/>
      <c r="H44" s="35" t="n">
        <f aca="false">H46*J46</f>
        <v>0</v>
      </c>
      <c r="I44" s="35"/>
      <c r="J44" s="35"/>
      <c r="K44" s="69"/>
      <c r="L44" s="75"/>
      <c r="M44" s="69"/>
      <c r="N44" s="75"/>
      <c r="O44" s="75"/>
      <c r="P44" s="69"/>
      <c r="Q44" s="42" t="n">
        <f aca="false">IF(B44="NO",Q46*S46,Q46*S48)</f>
        <v>0</v>
      </c>
      <c r="R44" s="42"/>
      <c r="S44" s="42"/>
      <c r="T44" s="69"/>
      <c r="U44" s="73"/>
      <c r="AP44" s="0" t="e">
        <f aca="false">IF(FORM!M30&lt;O30AND,3,IF(FORM!M32=AO42,2,IF(FORM!M34=AO42,1,0)))</f>
        <v>#VALUE!</v>
      </c>
    </row>
    <row r="45" customFormat="false" ht="24" hidden="false" customHeight="true" outlineLevel="0" collapsed="false">
      <c r="A45" s="68"/>
      <c r="B45" s="74" t="s">
        <v>144</v>
      </c>
      <c r="C45" s="69"/>
      <c r="D45" s="74" t="s">
        <v>108</v>
      </c>
      <c r="E45" s="69"/>
      <c r="F45" s="74" t="s">
        <v>145</v>
      </c>
      <c r="G45" s="69"/>
      <c r="H45" s="74" t="s">
        <v>108</v>
      </c>
      <c r="I45" s="75"/>
      <c r="J45" s="74" t="s">
        <v>146</v>
      </c>
      <c r="K45" s="69"/>
      <c r="L45" s="69"/>
      <c r="M45" s="69"/>
      <c r="O45" s="69"/>
      <c r="P45" s="69"/>
      <c r="Q45" s="74" t="s">
        <v>108</v>
      </c>
      <c r="R45" s="69"/>
      <c r="S45" s="101" t="s">
        <v>162</v>
      </c>
      <c r="T45" s="69"/>
      <c r="U45" s="73"/>
    </row>
    <row r="46" customFormat="false" ht="21" hidden="false" customHeight="true" outlineLevel="0" collapsed="false">
      <c r="A46" s="68"/>
      <c r="B46" s="34" t="s">
        <v>148</v>
      </c>
      <c r="C46" s="69"/>
      <c r="D46" s="34" t="n">
        <v>0</v>
      </c>
      <c r="E46" s="82" t="s">
        <v>135</v>
      </c>
      <c r="F46" s="83"/>
      <c r="G46" s="69"/>
      <c r="H46" s="35" t="n">
        <f aca="false">D46</f>
        <v>0</v>
      </c>
      <c r="I46" s="82" t="s">
        <v>135</v>
      </c>
      <c r="J46" s="36"/>
      <c r="K46" s="69"/>
      <c r="L46" s="69"/>
      <c r="M46" s="69"/>
      <c r="N46" s="75"/>
      <c r="O46" s="69"/>
      <c r="P46" s="69"/>
      <c r="Q46" s="35" t="n">
        <f aca="false">D46</f>
        <v>0</v>
      </c>
      <c r="R46" s="37" t="s">
        <v>135</v>
      </c>
      <c r="S46" s="42" t="n">
        <f aca="false">IF(B44="NO",H48*D48*0.006107*(IF(B26="YES",1.5,1)),0)</f>
        <v>0</v>
      </c>
      <c r="T46" s="69"/>
      <c r="U46" s="102" t="n">
        <f aca="false">Sheet2!AO83</f>
        <v>0</v>
      </c>
    </row>
    <row r="47" customFormat="false" ht="24" hidden="false" customHeight="true" outlineLevel="0" collapsed="false">
      <c r="A47" s="68"/>
      <c r="B47" s="74" t="s">
        <v>150</v>
      </c>
      <c r="C47" s="69"/>
      <c r="D47" s="74" t="s">
        <v>163</v>
      </c>
      <c r="E47" s="69"/>
      <c r="F47" s="74" t="s">
        <v>132</v>
      </c>
      <c r="G47" s="69"/>
      <c r="H47" s="103" t="s">
        <v>153</v>
      </c>
      <c r="I47" s="69"/>
      <c r="J47" s="103" t="s">
        <v>152</v>
      </c>
      <c r="K47" s="69"/>
      <c r="L47" s="69"/>
      <c r="M47" s="69"/>
      <c r="N47" s="69"/>
      <c r="O47" s="69"/>
      <c r="P47" s="69"/>
      <c r="Q47" s="103"/>
      <c r="R47" s="69"/>
      <c r="S47" s="101" t="s">
        <v>164</v>
      </c>
      <c r="T47" s="69"/>
      <c r="U47" s="73"/>
    </row>
    <row r="48" customFormat="false" ht="21" hidden="false" customHeight="true" outlineLevel="0" collapsed="false">
      <c r="A48" s="86"/>
      <c r="B48" s="36"/>
      <c r="C48" s="87"/>
      <c r="D48" s="34" t="n">
        <v>0</v>
      </c>
      <c r="E48" s="87"/>
      <c r="F48" s="34" t="n">
        <v>0</v>
      </c>
      <c r="G48" s="87"/>
      <c r="H48" s="35" t="n">
        <f aca="false">LOOKUP(B46,Sheet2!C43:C67,Sheet2!AM43:AM67)</f>
        <v>20</v>
      </c>
      <c r="I48" s="87"/>
      <c r="J48" s="35" t="n">
        <f aca="false">LOOKUP(B46,Sheet2!C43:C67,Sheet2!AL43:AL67)</f>
        <v>4</v>
      </c>
      <c r="K48" s="87"/>
      <c r="L48" s="87"/>
      <c r="M48" s="87"/>
      <c r="N48" s="87"/>
      <c r="O48" s="87"/>
      <c r="P48" s="87"/>
      <c r="Q48" s="95"/>
      <c r="R48" s="87"/>
      <c r="S48" s="42" t="n">
        <f aca="false">ROUND(IF(B44="NO",0,D48*(H48*0.75)*0.006107*(IF(B26="YES",1.5,1))),1)</f>
        <v>0</v>
      </c>
      <c r="T48" s="87"/>
      <c r="U48" s="92"/>
    </row>
    <row r="49" customFormat="false" ht="12.75" hidden="false" customHeight="true" outlineLevel="0" collapsed="false">
      <c r="A49" s="28"/>
      <c r="B49" s="32" t="s">
        <v>165</v>
      </c>
      <c r="C49" s="28"/>
      <c r="D49" s="32" t="s">
        <v>89</v>
      </c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</row>
    <row r="50" customFormat="false" ht="21" hidden="false" customHeight="true" outlineLevel="0" collapsed="false">
      <c r="A50" s="28"/>
      <c r="B50" s="35" t="n">
        <f aca="false">SUM(D44,D36,D30,D28,D22,D18,D10,D8)</f>
        <v>0</v>
      </c>
      <c r="C50" s="28"/>
      <c r="D50" s="35" t="n">
        <f aca="false">D4</f>
        <v>5000</v>
      </c>
      <c r="E50" s="35"/>
      <c r="F50" s="35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</row>
    <row r="51" customFormat="false" ht="12" hidden="false" customHeight="true" outlineLevel="0" collapsed="false">
      <c r="A51" s="28"/>
      <c r="B51" s="32" t="s">
        <v>166</v>
      </c>
      <c r="C51" s="28"/>
      <c r="D51" s="32" t="s">
        <v>167</v>
      </c>
      <c r="E51" s="28"/>
      <c r="F51" s="28"/>
      <c r="G51" s="28"/>
      <c r="H51" s="28"/>
      <c r="I51" s="28"/>
      <c r="J51" s="32" t="s">
        <v>140</v>
      </c>
      <c r="K51" s="28"/>
      <c r="L51" s="32" t="s">
        <v>157</v>
      </c>
      <c r="M51" s="28"/>
      <c r="N51" s="32" t="s">
        <v>161</v>
      </c>
      <c r="O51" s="32"/>
      <c r="P51" s="28"/>
      <c r="Q51" s="32" t="s">
        <v>168</v>
      </c>
      <c r="R51" s="28"/>
      <c r="S51" s="28"/>
      <c r="T51" s="28"/>
    </row>
    <row r="52" customFormat="false" ht="21" hidden="false" customHeight="true" outlineLevel="0" collapsed="false">
      <c r="A52" s="28"/>
      <c r="B52" s="35" t="n">
        <f aca="false">D56*H56</f>
        <v>0</v>
      </c>
      <c r="C52" s="28"/>
      <c r="D52" s="35" t="n">
        <f aca="false">SUM(H44,H36,H30,H28,H22,H18,H10,H8)</f>
        <v>0</v>
      </c>
      <c r="E52" s="35"/>
      <c r="F52" s="35"/>
      <c r="G52" s="28"/>
      <c r="H52" s="28"/>
      <c r="I52" s="28"/>
      <c r="J52" s="42" t="n">
        <f aca="false">Q30</f>
        <v>0</v>
      </c>
      <c r="K52" s="56" t="s">
        <v>134</v>
      </c>
      <c r="L52" s="42" t="n">
        <f aca="false">Q36</f>
        <v>0</v>
      </c>
      <c r="M52" s="53" t="s">
        <v>134</v>
      </c>
      <c r="N52" s="42" t="n">
        <f aca="false">Q44</f>
        <v>0</v>
      </c>
      <c r="O52" s="41"/>
      <c r="P52" s="56" t="s">
        <v>136</v>
      </c>
      <c r="Q52" s="42" t="n">
        <f aca="false">SUM(J52:P52)</f>
        <v>0</v>
      </c>
      <c r="R52" s="42"/>
      <c r="S52" s="42"/>
      <c r="T52" s="28"/>
    </row>
    <row r="53" customFormat="false" ht="10.5" hidden="false" customHeight="true" outlineLevel="0" collapsed="false">
      <c r="A53" s="28"/>
      <c r="B53" s="32" t="s">
        <v>169</v>
      </c>
      <c r="C53" s="28"/>
      <c r="D53" s="32" t="s">
        <v>170</v>
      </c>
      <c r="E53" s="28"/>
      <c r="F53" s="28"/>
      <c r="G53" s="28"/>
      <c r="H53" s="28"/>
      <c r="I53" s="28"/>
      <c r="J53" s="104" t="s">
        <v>133</v>
      </c>
      <c r="K53" s="28"/>
      <c r="L53" s="33" t="s">
        <v>171</v>
      </c>
      <c r="M53" s="28"/>
      <c r="N53" s="28"/>
      <c r="O53" s="28"/>
      <c r="P53" s="28"/>
      <c r="Q53" s="32" t="s">
        <v>172</v>
      </c>
      <c r="R53" s="28"/>
      <c r="S53" s="28"/>
      <c r="T53" s="28"/>
    </row>
    <row r="54" customFormat="false" ht="21" hidden="false" customHeight="true" outlineLevel="0" collapsed="false">
      <c r="A54" s="28"/>
      <c r="B54" s="36"/>
      <c r="C54" s="28"/>
      <c r="D54" s="36"/>
      <c r="E54" s="36"/>
      <c r="F54" s="36"/>
      <c r="G54" s="28"/>
      <c r="H54" s="28"/>
      <c r="I54" s="28"/>
      <c r="J54" s="42" t="e">
        <f aca="false">(H26+J26+L26)*N26</f>
        <v>#N/A</v>
      </c>
      <c r="K54" s="56" t="s">
        <v>134</v>
      </c>
      <c r="L54" s="35" t="n">
        <f aca="false">D56</f>
        <v>0</v>
      </c>
      <c r="M54" s="53" t="s">
        <v>135</v>
      </c>
      <c r="N54" s="35" t="n">
        <v>1.43</v>
      </c>
      <c r="O54" s="41"/>
      <c r="P54" s="56" t="s">
        <v>136</v>
      </c>
      <c r="Q54" s="42" t="e">
        <f aca="false">J54+(L54*1.43)</f>
        <v>#N/A</v>
      </c>
      <c r="R54" s="42"/>
      <c r="S54" s="42"/>
      <c r="T54" s="28"/>
    </row>
    <row r="55" customFormat="false" ht="10.5" hidden="false" customHeight="true" outlineLevel="0" collapsed="false">
      <c r="A55" s="28"/>
      <c r="B55" s="32" t="s">
        <v>173</v>
      </c>
      <c r="C55" s="28"/>
      <c r="D55" s="32" t="s">
        <v>174</v>
      </c>
      <c r="E55" s="28"/>
      <c r="F55" s="28"/>
      <c r="G55" s="28"/>
      <c r="H55" s="28"/>
      <c r="I55" s="28"/>
      <c r="J55" s="32" t="s">
        <v>172</v>
      </c>
      <c r="K55" s="28"/>
      <c r="L55" s="32" t="s">
        <v>168</v>
      </c>
      <c r="M55" s="28"/>
      <c r="N55" s="28"/>
      <c r="O55" s="28"/>
      <c r="P55" s="28"/>
      <c r="Q55" s="32" t="s">
        <v>175</v>
      </c>
      <c r="R55" s="28"/>
      <c r="S55" s="28"/>
      <c r="T55" s="28"/>
    </row>
    <row r="56" customFormat="false" ht="21" hidden="false" customHeight="true" outlineLevel="0" collapsed="false">
      <c r="A56" s="28"/>
      <c r="B56" s="35" t="n">
        <f aca="false">SUM(B50,B52,B54)</f>
        <v>0</v>
      </c>
      <c r="C56" s="28"/>
      <c r="D56" s="35" t="n">
        <f aca="false">SUM(D54,D52)</f>
        <v>0</v>
      </c>
      <c r="E56" s="35"/>
      <c r="F56" s="35"/>
      <c r="G56" s="59" t="s">
        <v>135</v>
      </c>
      <c r="H56" s="35" t="n">
        <v>1500</v>
      </c>
      <c r="I56" s="28"/>
      <c r="J56" s="42" t="e">
        <f aca="false">Q54</f>
        <v>#N/A</v>
      </c>
      <c r="K56" s="53" t="s">
        <v>135</v>
      </c>
      <c r="L56" s="42" t="n">
        <f aca="false">Q52</f>
        <v>0</v>
      </c>
      <c r="M56" s="105" t="s">
        <v>176</v>
      </c>
      <c r="N56" s="35" t="n">
        <v>100</v>
      </c>
      <c r="O56" s="41"/>
      <c r="P56" s="56" t="s">
        <v>136</v>
      </c>
      <c r="Q56" s="42" t="e">
        <f aca="false">J56*L56/N56</f>
        <v>#N/A</v>
      </c>
      <c r="R56" s="42"/>
      <c r="S56" s="42"/>
      <c r="T56" s="28"/>
    </row>
    <row r="57" customFormat="false" ht="13.5" hidden="false" customHeight="false" outlineLevel="0" collapsed="false">
      <c r="A57" s="28"/>
      <c r="B57" s="32" t="s">
        <v>177</v>
      </c>
      <c r="C57" s="28"/>
      <c r="D57" s="32" t="s">
        <v>178</v>
      </c>
      <c r="E57" s="28"/>
      <c r="F57" s="28"/>
      <c r="G57" s="28"/>
      <c r="H57" s="32" t="s">
        <v>179</v>
      </c>
      <c r="I57" s="28"/>
      <c r="J57" s="28"/>
      <c r="K57" s="28"/>
      <c r="L57" s="32" t="s">
        <v>180</v>
      </c>
      <c r="M57" s="28"/>
      <c r="N57" s="28"/>
      <c r="O57" s="28"/>
      <c r="P57" s="28"/>
      <c r="Q57" s="32" t="s">
        <v>181</v>
      </c>
      <c r="R57" s="28"/>
      <c r="S57" s="28"/>
      <c r="T57" s="28"/>
    </row>
    <row r="58" customFormat="false" ht="21" hidden="false" customHeight="true" outlineLevel="0" collapsed="false">
      <c r="A58" s="28"/>
      <c r="B58" s="106" t="n">
        <f aca="false">B56/560</f>
        <v>0</v>
      </c>
      <c r="C58" s="28"/>
      <c r="D58" s="36"/>
      <c r="E58" s="36"/>
      <c r="F58" s="36"/>
      <c r="G58" s="28"/>
      <c r="H58" s="36"/>
      <c r="I58" s="36"/>
      <c r="J58" s="36"/>
      <c r="K58" s="28"/>
      <c r="L58" s="106" t="n">
        <f aca="false">(B58+D58+H58)/76</f>
        <v>0</v>
      </c>
      <c r="M58" s="106"/>
      <c r="N58" s="106"/>
      <c r="O58" s="107" t="s">
        <v>134</v>
      </c>
      <c r="P58" s="107"/>
      <c r="Q58" s="36"/>
      <c r="R58" s="36"/>
      <c r="S58" s="36"/>
      <c r="T58" s="28"/>
    </row>
    <row r="59" customFormat="false" ht="21" hidden="false" customHeight="true" outlineLevel="0" collapsed="false">
      <c r="A59" s="69"/>
      <c r="B59" s="108" t="s">
        <v>182</v>
      </c>
      <c r="C59" s="69"/>
      <c r="D59" s="87" t="s">
        <v>183</v>
      </c>
      <c r="E59" s="87"/>
      <c r="F59" s="87"/>
      <c r="G59" s="87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28"/>
    </row>
    <row r="60" customFormat="false" ht="12.75" hidden="false" customHeight="false" outlineLevel="0" collapsed="false">
      <c r="A60" s="78"/>
      <c r="B60" s="109" t="s">
        <v>184</v>
      </c>
      <c r="C60" s="32"/>
      <c r="D60" s="110" t="s">
        <v>185</v>
      </c>
      <c r="E60" s="32"/>
      <c r="F60" s="32"/>
      <c r="G60" s="78"/>
      <c r="I60" s="111"/>
      <c r="J60" s="111"/>
      <c r="K60" s="111"/>
      <c r="L60" s="111"/>
      <c r="M60" s="111"/>
      <c r="N60" s="111"/>
      <c r="O60" s="103"/>
      <c r="P60" s="78"/>
      <c r="Q60" s="111"/>
      <c r="R60" s="78"/>
      <c r="S60" s="78"/>
      <c r="T60" s="112"/>
    </row>
    <row r="61" customFormat="false" ht="12.75" hidden="false" customHeight="true" outlineLevel="0" collapsed="false">
      <c r="A61" s="78"/>
      <c r="B61" s="109" t="s">
        <v>186</v>
      </c>
      <c r="C61" s="32"/>
      <c r="D61" s="110" t="s">
        <v>187</v>
      </c>
      <c r="E61" s="32"/>
      <c r="F61" s="32"/>
      <c r="G61" s="111"/>
      <c r="I61" s="111"/>
      <c r="J61" s="111"/>
      <c r="K61" s="111"/>
      <c r="L61" s="111"/>
      <c r="M61" s="111"/>
      <c r="N61" s="111"/>
      <c r="O61" s="41"/>
      <c r="P61" s="78"/>
      <c r="Q61" s="111"/>
      <c r="R61" s="111"/>
      <c r="S61" s="111"/>
      <c r="T61" s="113"/>
    </row>
    <row r="62" customFormat="false" ht="12.75" hidden="false" customHeight="false" outlineLevel="0" collapsed="false">
      <c r="A62" s="111"/>
      <c r="B62" s="109" t="s">
        <v>188</v>
      </c>
      <c r="C62" s="114"/>
      <c r="D62" s="110" t="s">
        <v>189</v>
      </c>
      <c r="E62" s="32"/>
      <c r="F62" s="32"/>
      <c r="G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3"/>
    </row>
    <row r="63" customFormat="false" ht="12.75" hidden="false" customHeight="false" outlineLevel="0" collapsed="false">
      <c r="A63" s="111"/>
      <c r="B63" s="109" t="s">
        <v>190</v>
      </c>
      <c r="C63" s="114"/>
      <c r="D63" s="109" t="s">
        <v>191</v>
      </c>
      <c r="E63" s="32"/>
      <c r="F63" s="32"/>
      <c r="G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3"/>
    </row>
    <row r="64" customFormat="false" ht="12.75" hidden="false" customHeight="true" outlineLevel="0" collapsed="false">
      <c r="A64" s="111"/>
      <c r="B64" s="109" t="s">
        <v>192</v>
      </c>
      <c r="C64" s="114"/>
      <c r="D64" s="109" t="s">
        <v>193</v>
      </c>
      <c r="E64" s="32"/>
      <c r="F64" s="32"/>
      <c r="G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3"/>
    </row>
    <row r="65" customFormat="false" ht="12.75" hidden="false" customHeight="false" outlineLevel="0" collapsed="false">
      <c r="A65" s="111"/>
      <c r="B65" s="109" t="s">
        <v>194</v>
      </c>
      <c r="C65" s="32"/>
      <c r="D65" s="109" t="s">
        <v>195</v>
      </c>
      <c r="E65" s="32"/>
      <c r="F65" s="32"/>
      <c r="G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3"/>
    </row>
    <row r="66" customFormat="false" ht="12.75" hidden="false" customHeight="false" outlineLevel="0" collapsed="false">
      <c r="A66" s="111"/>
      <c r="B66" s="109" t="s">
        <v>196</v>
      </c>
      <c r="C66" s="32"/>
      <c r="D66" s="109" t="s">
        <v>197</v>
      </c>
      <c r="E66" s="32"/>
      <c r="F66" s="32"/>
      <c r="G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3"/>
    </row>
    <row r="67" customFormat="false" ht="12.75" hidden="false" customHeight="true" outlineLevel="0" collapsed="false">
      <c r="A67" s="111"/>
      <c r="B67" s="109" t="s">
        <v>198</v>
      </c>
      <c r="C67" s="32"/>
      <c r="E67" s="32"/>
      <c r="F67" s="32"/>
      <c r="G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3"/>
    </row>
    <row r="68" customFormat="false" ht="12.75" hidden="false" customHeight="false" outlineLevel="0" collapsed="false">
      <c r="A68" s="111"/>
      <c r="B68" s="109" t="s">
        <v>199</v>
      </c>
      <c r="C68" s="32"/>
      <c r="E68" s="32"/>
      <c r="F68" s="32"/>
      <c r="G68" s="111"/>
      <c r="I68" s="111"/>
      <c r="J68" s="111"/>
      <c r="K68" s="111"/>
      <c r="L68" s="111"/>
      <c r="M68" s="111"/>
      <c r="N68" s="111"/>
      <c r="O68" s="103"/>
      <c r="P68" s="111"/>
      <c r="Q68" s="111"/>
      <c r="R68" s="111"/>
      <c r="S68" s="111"/>
      <c r="T68" s="113"/>
    </row>
    <row r="69" customFormat="false" ht="21" hidden="false" customHeight="true" outlineLevel="0" collapsed="false">
      <c r="A69" s="111"/>
      <c r="B69" s="111"/>
      <c r="C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41"/>
      <c r="P69" s="111"/>
      <c r="Q69" s="111"/>
      <c r="R69" s="111"/>
      <c r="S69" s="111"/>
      <c r="T69" s="113"/>
    </row>
    <row r="70" customFormat="false" ht="12.75" hidden="false" customHeight="false" outlineLevel="0" collapsed="false">
      <c r="A70" s="111"/>
      <c r="B70" s="111"/>
      <c r="C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3"/>
    </row>
    <row r="71" customFormat="false" ht="12.75" hidden="false" customHeight="false" outlineLevel="0" collapsed="false">
      <c r="A71" s="111"/>
      <c r="B71" s="101"/>
      <c r="C71" s="111"/>
      <c r="E71" s="111"/>
      <c r="F71" s="103"/>
      <c r="G71" s="111"/>
      <c r="H71" s="103"/>
      <c r="I71" s="111"/>
      <c r="J71" s="111"/>
      <c r="K71" s="111"/>
      <c r="L71" s="111"/>
      <c r="M71" s="111"/>
      <c r="N71" s="103"/>
      <c r="O71" s="103"/>
      <c r="P71" s="111"/>
      <c r="Q71" s="111"/>
      <c r="R71" s="111"/>
      <c r="S71" s="111"/>
      <c r="T71" s="113"/>
    </row>
    <row r="72" customFormat="false" ht="21" hidden="false" customHeight="true" outlineLevel="0" collapsed="false">
      <c r="A72" s="111"/>
      <c r="B72" s="41"/>
      <c r="C72" s="111"/>
      <c r="E72" s="111"/>
      <c r="F72" s="41"/>
      <c r="G72" s="111"/>
      <c r="H72" s="41"/>
      <c r="I72" s="111"/>
      <c r="J72" s="111"/>
      <c r="K72" s="111"/>
      <c r="L72" s="111"/>
      <c r="M72" s="111"/>
      <c r="N72" s="41"/>
      <c r="O72" s="41"/>
      <c r="P72" s="111"/>
      <c r="Q72" s="111"/>
      <c r="R72" s="111"/>
      <c r="S72" s="111"/>
      <c r="T72" s="113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3"/>
    </row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</sheetData>
  <mergeCells count="56">
    <mergeCell ref="D4:F4"/>
    <mergeCell ref="H4:L4"/>
    <mergeCell ref="D6:F6"/>
    <mergeCell ref="H6:J6"/>
    <mergeCell ref="D8:F8"/>
    <mergeCell ref="H8:J8"/>
    <mergeCell ref="Q8:S8"/>
    <mergeCell ref="D10:F10"/>
    <mergeCell ref="H10:J10"/>
    <mergeCell ref="L10:N10"/>
    <mergeCell ref="Q10:S10"/>
    <mergeCell ref="D12:F12"/>
    <mergeCell ref="D14:F14"/>
    <mergeCell ref="Q14:S14"/>
    <mergeCell ref="D16:F16"/>
    <mergeCell ref="H16:J16"/>
    <mergeCell ref="D18:F18"/>
    <mergeCell ref="H18:J18"/>
    <mergeCell ref="L18:M18"/>
    <mergeCell ref="D20:F20"/>
    <mergeCell ref="Q20:S20"/>
    <mergeCell ref="D22:F22"/>
    <mergeCell ref="H22:J22"/>
    <mergeCell ref="Q22:S22"/>
    <mergeCell ref="D24:F24"/>
    <mergeCell ref="Q24:S24"/>
    <mergeCell ref="D25:F25"/>
    <mergeCell ref="D26:F26"/>
    <mergeCell ref="Q26:S26"/>
    <mergeCell ref="D28:F28"/>
    <mergeCell ref="H28:J28"/>
    <mergeCell ref="D30:F30"/>
    <mergeCell ref="H30:J30"/>
    <mergeCell ref="Q30:S30"/>
    <mergeCell ref="D33:F33"/>
    <mergeCell ref="D34:F34"/>
    <mergeCell ref="D36:F36"/>
    <mergeCell ref="H36:J36"/>
    <mergeCell ref="Q36:S36"/>
    <mergeCell ref="D39:F39"/>
    <mergeCell ref="D40:F40"/>
    <mergeCell ref="D44:F44"/>
    <mergeCell ref="H44:J44"/>
    <mergeCell ref="Q44:S44"/>
    <mergeCell ref="D50:F50"/>
    <mergeCell ref="D52:F52"/>
    <mergeCell ref="Q52:S52"/>
    <mergeCell ref="D54:F54"/>
    <mergeCell ref="Q54:S54"/>
    <mergeCell ref="D56:F56"/>
    <mergeCell ref="Q56:S56"/>
    <mergeCell ref="D58:F58"/>
    <mergeCell ref="H58:J58"/>
    <mergeCell ref="L58:N58"/>
    <mergeCell ref="O58:P58"/>
    <mergeCell ref="Q58:S58"/>
  </mergeCells>
  <dataValidations count="8">
    <dataValidation allowBlank="true" errorStyle="stop" operator="between" showDropDown="false" showErrorMessage="true" showInputMessage="false" sqref="B32 B38 B46 D66" type="list">
      <formula1>FIRINGCHART</formula1>
      <formula2>0</formula2>
    </dataValidation>
    <dataValidation allowBlank="true" errorStyle="stop" operator="between" showDropDown="false" showErrorMessage="true" showInputMessage="false" sqref="L6 B26 B44 O61 O69 N72:O72" type="list">
      <formula1>YESNO</formula1>
      <formula2>0</formula2>
    </dataValidation>
    <dataValidation allowBlank="true" errorStyle="stop" operator="between" showDropDown="false" showErrorMessage="true" showInputMessage="false" sqref="B14 D24" type="list">
      <formula1>MPRSPR</formula1>
      <formula2>0</formula2>
    </dataValidation>
    <dataValidation allowBlank="true" errorStyle="stop" operator="between" showDropDown="false" showErrorMessage="true" showInputMessage="false" sqref="B4" type="list">
      <formula1>Class</formula1>
      <formula2>0</formula2>
    </dataValidation>
    <dataValidation allowBlank="true" errorStyle="stop" operator="between" showDropDown="false" showErrorMessage="true" showInputMessage="false" sqref="B12 D14:F14 D16:F16 B20" type="list">
      <formula1>WARPSPEEDS</formula1>
      <formula2>0</formula2>
    </dataValidation>
    <dataValidation allowBlank="true" errorStyle="stop" operator="between" showDropDown="false" showErrorMessage="true" showInputMessage="false" sqref="H16:J16" type="list">
      <formula1>DAMAGECHART</formula1>
      <formula2>0</formula2>
    </dataValidation>
    <dataValidation allowBlank="true" errorStyle="stop" operator="between" showDropDown="false" showErrorMessage="true" showInputMessage="false" sqref="D12:F12 D20:F20 B24" type="list">
      <formula1>WARPPOWER</formula1>
      <formula2>0</formula2>
    </dataValidation>
    <dataValidation allowBlank="true" errorStyle="stop" operator="between" showDropDown="false" showErrorMessage="true" showInputMessage="false" sqref="D26:F26 M30 O30 D32 M32 O32 D34:F34 M34 O34 M36 O36 D38 M38 O38 D40:F40 M40 O40 D46 D48 F48" type="list">
      <formula1>NUMER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99"/>
    <col collapsed="false" customWidth="true" hidden="false" outlineLevel="0" max="3" min="3" style="0" width="4.14"/>
    <col collapsed="false" customWidth="true" hidden="false" outlineLevel="0" max="4" min="4" style="0" width="6.99"/>
    <col collapsed="false" customWidth="true" hidden="false" outlineLevel="0" max="5" min="5" style="0" width="4.14"/>
    <col collapsed="false" customWidth="true" hidden="false" outlineLevel="0" max="6" min="6" style="0" width="10.56"/>
    <col collapsed="false" customWidth="true" hidden="false" outlineLevel="0" max="7" min="7" style="0" width="5.13"/>
    <col collapsed="false" customWidth="true" hidden="false" outlineLevel="0" max="8" min="8" style="0" width="8.99"/>
    <col collapsed="false" customWidth="true" hidden="false" outlineLevel="0" max="9" min="9" style="0" width="7.28"/>
    <col collapsed="false" customWidth="true" hidden="false" outlineLevel="0" max="10" min="10" style="0" width="8.99"/>
    <col collapsed="false" customWidth="true" hidden="false" outlineLevel="0" max="11" min="11" style="0" width="3.7"/>
    <col collapsed="false" customWidth="true" hidden="false" outlineLevel="0" max="12" min="12" style="0" width="8.99"/>
    <col collapsed="false" customWidth="true" hidden="false" outlineLevel="0" max="13" min="13" style="0" width="5.99"/>
    <col collapsed="false" customWidth="true" hidden="false" outlineLevel="0" max="14" min="14" style="0" width="8.7"/>
    <col collapsed="false" customWidth="true" hidden="false" outlineLevel="0" max="15" min="15" style="0" width="6.85"/>
    <col collapsed="false" customWidth="true" hidden="false" outlineLevel="0" max="16" min="16" style="0" width="3.85"/>
    <col collapsed="false" customWidth="true" hidden="false" outlineLevel="0" max="17" min="17" style="0" width="7.7"/>
    <col collapsed="false" customWidth="true" hidden="false" outlineLevel="0" max="18" min="18" style="0" width="3.42"/>
    <col collapsed="false" customWidth="true" hidden="false" outlineLevel="0" max="19" min="19" style="0" width="10.56"/>
  </cols>
  <sheetData>
    <row r="1" customFormat="false" ht="13.5" hidden="false" customHeight="true" outlineLevel="0" collapsed="false">
      <c r="A1" s="28"/>
      <c r="B1" s="28"/>
      <c r="C1" s="28"/>
      <c r="D1" s="28"/>
      <c r="E1" s="28"/>
      <c r="F1" s="29"/>
      <c r="G1" s="28" t="s">
        <v>85</v>
      </c>
      <c r="H1" s="28"/>
      <c r="I1" s="28"/>
      <c r="J1" s="28"/>
      <c r="K1" s="28"/>
      <c r="L1" s="30"/>
      <c r="M1" s="28" t="s">
        <v>86</v>
      </c>
      <c r="N1" s="28"/>
      <c r="O1" s="28"/>
      <c r="P1" s="28"/>
      <c r="Q1" s="28"/>
      <c r="R1" s="28"/>
      <c r="S1" s="28"/>
      <c r="T1" s="28"/>
    </row>
    <row r="2" customFormat="false" ht="13.5" hidden="false" customHeight="true" outlineLevel="0" collapsed="false">
      <c r="A2" s="28"/>
      <c r="B2" s="28"/>
      <c r="C2" s="28"/>
      <c r="D2" s="28"/>
      <c r="E2" s="28"/>
      <c r="F2" s="31"/>
      <c r="G2" s="28" t="s">
        <v>87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</row>
    <row r="3" customFormat="false" ht="23.25" hidden="false" customHeight="true" outlineLevel="0" collapsed="false">
      <c r="A3" s="28"/>
      <c r="B3" s="32" t="s">
        <v>88</v>
      </c>
      <c r="C3" s="28"/>
      <c r="D3" s="32" t="s">
        <v>89</v>
      </c>
      <c r="E3" s="28"/>
      <c r="F3" s="28"/>
      <c r="G3" s="28"/>
      <c r="H3" s="32" t="s">
        <v>90</v>
      </c>
      <c r="I3" s="28"/>
      <c r="J3" s="28"/>
      <c r="K3" s="28"/>
      <c r="L3" s="28"/>
      <c r="M3" s="28"/>
      <c r="N3" s="32" t="s">
        <v>91</v>
      </c>
      <c r="O3" s="32"/>
      <c r="Q3" s="33" t="s">
        <v>92</v>
      </c>
      <c r="R3" s="28"/>
      <c r="S3" s="28"/>
      <c r="T3" s="28"/>
    </row>
    <row r="4" customFormat="false" ht="21" hidden="false" customHeight="true" outlineLevel="0" collapsed="false">
      <c r="A4" s="28"/>
      <c r="B4" s="34" t="s">
        <v>93</v>
      </c>
      <c r="C4" s="28"/>
      <c r="D4" s="35" t="n">
        <f aca="false">IF(B4="IX",140000,LOOKUP(B4,Sheet2!C5:E24,Sheet2!E5:E24))</f>
        <v>5000</v>
      </c>
      <c r="E4" s="35"/>
      <c r="F4" s="35"/>
      <c r="G4" s="28"/>
      <c r="H4" s="35" t="n">
        <f aca="false">FORM!H4</f>
        <v>0</v>
      </c>
      <c r="I4" s="35"/>
      <c r="J4" s="35"/>
      <c r="K4" s="35"/>
      <c r="L4" s="35"/>
      <c r="M4" s="28"/>
      <c r="N4" s="36"/>
      <c r="O4" s="37"/>
      <c r="P4" s="28"/>
      <c r="Q4" s="36"/>
      <c r="R4" s="38"/>
      <c r="S4" s="38"/>
      <c r="T4" s="28"/>
    </row>
    <row r="5" customFormat="false" ht="23.25" hidden="false" customHeight="true" outlineLevel="0" collapsed="false">
      <c r="A5" s="28"/>
      <c r="B5" s="32" t="s">
        <v>94</v>
      </c>
      <c r="D5" s="32" t="s">
        <v>95</v>
      </c>
      <c r="H5" s="32" t="s">
        <v>96</v>
      </c>
      <c r="L5" s="39" t="s">
        <v>97</v>
      </c>
      <c r="N5" s="39" t="s">
        <v>98</v>
      </c>
      <c r="O5" s="39"/>
      <c r="Q5" s="0" t="s">
        <v>99</v>
      </c>
      <c r="T5" s="28"/>
    </row>
    <row r="6" customFormat="false" ht="21" hidden="false" customHeight="true" outlineLevel="0" collapsed="false">
      <c r="A6" s="28"/>
      <c r="B6" s="36"/>
      <c r="D6" s="36"/>
      <c r="E6" s="36"/>
      <c r="F6" s="36"/>
      <c r="H6" s="36"/>
      <c r="I6" s="36"/>
      <c r="J6" s="36"/>
      <c r="L6" s="34" t="s">
        <v>100</v>
      </c>
      <c r="N6" s="36"/>
      <c r="O6" s="37"/>
      <c r="T6" s="28"/>
    </row>
    <row r="7" customFormat="false" ht="15.75" hidden="false" customHeight="true" outlineLevel="0" collapsed="false">
      <c r="A7" s="28"/>
      <c r="B7" s="32" t="s">
        <v>101</v>
      </c>
      <c r="C7" s="28"/>
      <c r="D7" s="32" t="s">
        <v>102</v>
      </c>
      <c r="E7" s="28"/>
      <c r="F7" s="28"/>
      <c r="G7" s="28"/>
      <c r="H7" s="32" t="s">
        <v>103</v>
      </c>
      <c r="I7" s="28"/>
      <c r="J7" s="28"/>
      <c r="K7" s="28"/>
      <c r="L7" s="28"/>
      <c r="M7" s="28"/>
      <c r="N7" s="28"/>
      <c r="O7" s="28"/>
      <c r="P7" s="28"/>
      <c r="Q7" s="32" t="s">
        <v>104</v>
      </c>
      <c r="R7" s="28"/>
      <c r="S7" s="28"/>
      <c r="T7" s="28"/>
    </row>
    <row r="8" customFormat="false" ht="21" hidden="false" customHeight="true" outlineLevel="0" collapsed="false">
      <c r="A8" s="28"/>
      <c r="B8" s="36"/>
      <c r="C8" s="28"/>
      <c r="D8" s="36"/>
      <c r="E8" s="36"/>
      <c r="F8" s="36"/>
      <c r="G8" s="28"/>
      <c r="H8" s="36"/>
      <c r="I8" s="36"/>
      <c r="J8" s="36"/>
      <c r="K8" s="28"/>
      <c r="L8" s="28"/>
      <c r="M8" s="28"/>
      <c r="N8" s="28"/>
      <c r="O8" s="28"/>
      <c r="P8" s="28"/>
      <c r="Q8" s="36"/>
      <c r="R8" s="36"/>
      <c r="S8" s="36"/>
      <c r="T8" s="28"/>
    </row>
    <row r="9" customFormat="false" ht="15.75" hidden="false" customHeight="true" outlineLevel="0" collapsed="false">
      <c r="A9" s="28"/>
      <c r="B9" s="32" t="s">
        <v>105</v>
      </c>
      <c r="C9" s="28"/>
      <c r="D9" s="32" t="s">
        <v>102</v>
      </c>
      <c r="E9" s="28"/>
      <c r="F9" s="28"/>
      <c r="G9" s="28"/>
      <c r="H9" s="32" t="s">
        <v>103</v>
      </c>
      <c r="I9" s="28"/>
      <c r="J9" s="28"/>
      <c r="K9" s="28"/>
      <c r="L9" s="32" t="s">
        <v>106</v>
      </c>
      <c r="M9" s="28"/>
      <c r="N9" s="28"/>
      <c r="O9" s="28"/>
      <c r="P9" s="28"/>
      <c r="Q9" s="32" t="s">
        <v>107</v>
      </c>
      <c r="R9" s="28"/>
      <c r="S9" s="28"/>
      <c r="T9" s="28"/>
    </row>
    <row r="10" customFormat="false" ht="21" hidden="false" customHeight="true" outlineLevel="0" collapsed="false">
      <c r="A10" s="28"/>
      <c r="B10" s="40"/>
      <c r="C10" s="28"/>
      <c r="D10" s="36"/>
      <c r="E10" s="36"/>
      <c r="F10" s="36"/>
      <c r="G10" s="28"/>
      <c r="H10" s="36"/>
      <c r="I10" s="36"/>
      <c r="J10" s="36"/>
      <c r="K10" s="28"/>
      <c r="L10" s="35" t="n">
        <f aca="false">B12*D12</f>
        <v>0</v>
      </c>
      <c r="M10" s="35"/>
      <c r="N10" s="35"/>
      <c r="O10" s="41"/>
      <c r="P10" s="28"/>
      <c r="Q10" s="42" t="e">
        <f aca="false">M12</f>
        <v>#N/A</v>
      </c>
      <c r="R10" s="42"/>
      <c r="S10" s="42"/>
      <c r="T10" s="28"/>
    </row>
    <row r="11" customFormat="false" ht="12" hidden="false" customHeight="true" outlineLevel="0" collapsed="false">
      <c r="A11" s="28"/>
      <c r="B11" s="32" t="s">
        <v>108</v>
      </c>
      <c r="C11" s="28"/>
      <c r="D11" s="32" t="s">
        <v>109</v>
      </c>
      <c r="E11" s="28"/>
      <c r="F11" s="28"/>
      <c r="G11" s="28"/>
      <c r="H11" s="28"/>
      <c r="I11" s="28"/>
      <c r="J11" s="43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customFormat="false" ht="21" hidden="false" customHeight="true" outlineLevel="0" collapsed="false">
      <c r="A12" s="28"/>
      <c r="B12" s="34"/>
      <c r="C12" s="28"/>
      <c r="D12" s="34"/>
      <c r="E12" s="34"/>
      <c r="F12" s="34"/>
      <c r="G12" s="28"/>
      <c r="H12" s="44" t="s">
        <v>110</v>
      </c>
      <c r="I12" s="44" t="n">
        <v>1.43</v>
      </c>
      <c r="J12" s="45" t="n">
        <f aca="false">L10</f>
        <v>0</v>
      </c>
      <c r="K12" s="44"/>
      <c r="L12" s="45" t="e">
        <f aca="false">LOOKUP(B14,Sheet2!C26:D38,Sheet2!D26:D38)</f>
        <v>#N/A</v>
      </c>
      <c r="M12" s="44" t="e">
        <f aca="false">CEILING((I12*J12)/(1/L12),0.5)</f>
        <v>#N/A</v>
      </c>
      <c r="N12" s="44"/>
      <c r="O12" s="44"/>
      <c r="P12" s="28"/>
      <c r="Q12" s="28"/>
      <c r="R12" s="28"/>
      <c r="S12" s="28"/>
      <c r="T12" s="28"/>
    </row>
    <row r="13" customFormat="false" ht="10.5" hidden="false" customHeight="true" outlineLevel="0" collapsed="false">
      <c r="A13" s="28"/>
      <c r="B13" s="32" t="s">
        <v>111</v>
      </c>
      <c r="C13" s="28"/>
      <c r="D13" s="32" t="s">
        <v>112</v>
      </c>
      <c r="E13" s="28"/>
      <c r="F13" s="28"/>
      <c r="G13" s="28"/>
      <c r="H13" s="44" t="s">
        <v>113</v>
      </c>
      <c r="I13" s="44" t="n">
        <v>1.43</v>
      </c>
      <c r="J13" s="45" t="n">
        <f aca="false">L18</f>
        <v>0</v>
      </c>
      <c r="K13" s="44"/>
      <c r="L13" s="45" t="e">
        <f aca="false">LOOKUP(B14,Sheet2!C26:D38,Sheet2!D26:D38)</f>
        <v>#N/A</v>
      </c>
      <c r="M13" s="44" t="e">
        <f aca="false">(I13*J13)/(1/L13)</f>
        <v>#N/A</v>
      </c>
      <c r="N13" s="44"/>
      <c r="O13" s="44"/>
      <c r="P13" s="28"/>
      <c r="Q13" s="32" t="s">
        <v>114</v>
      </c>
      <c r="R13" s="28"/>
      <c r="S13" s="28"/>
      <c r="T13" s="28"/>
    </row>
    <row r="14" customFormat="false" ht="21" hidden="false" customHeight="true" outlineLevel="0" collapsed="false">
      <c r="A14" s="28"/>
      <c r="B14" s="46"/>
      <c r="C14" s="28"/>
      <c r="D14" s="34"/>
      <c r="E14" s="34"/>
      <c r="F14" s="34"/>
      <c r="G14" s="28"/>
      <c r="H14" s="115" t="e">
        <f aca="false">IF((Q10+Q20)&gt;41.5,"The selected MPR is outside the established rule limits, please select a greater ratio","")</f>
        <v>#N/A</v>
      </c>
      <c r="I14" s="47"/>
      <c r="J14" s="47"/>
      <c r="K14" s="47"/>
      <c r="L14" s="47"/>
      <c r="M14" s="47"/>
      <c r="N14" s="44"/>
      <c r="O14" s="44"/>
      <c r="P14" s="28"/>
      <c r="Q14" s="35" t="n">
        <f aca="false">L10+L18</f>
        <v>0</v>
      </c>
      <c r="R14" s="35"/>
      <c r="S14" s="35"/>
      <c r="T14" s="28"/>
    </row>
    <row r="15" customFormat="false" ht="9.75" hidden="false" customHeight="true" outlineLevel="0" collapsed="false">
      <c r="A15" s="28"/>
      <c r="B15" s="32" t="s">
        <v>115</v>
      </c>
      <c r="C15" s="28"/>
      <c r="D15" s="32" t="s">
        <v>116</v>
      </c>
      <c r="E15" s="28"/>
      <c r="F15" s="28"/>
      <c r="G15" s="28"/>
      <c r="H15" s="32" t="s">
        <v>117</v>
      </c>
      <c r="I15" s="28"/>
      <c r="J15" s="28"/>
      <c r="N15" s="28"/>
      <c r="O15" s="28"/>
      <c r="P15" s="28"/>
      <c r="Q15" s="28"/>
      <c r="R15" s="28"/>
      <c r="S15" s="28"/>
      <c r="T15" s="28"/>
    </row>
    <row r="16" customFormat="false" ht="21.75" hidden="false" customHeight="true" outlineLevel="0" collapsed="false">
      <c r="A16" s="28"/>
      <c r="B16" s="36"/>
      <c r="C16" s="28"/>
      <c r="D16" s="34"/>
      <c r="E16" s="34"/>
      <c r="F16" s="34"/>
      <c r="G16" s="28"/>
      <c r="H16" s="34" t="s">
        <v>118</v>
      </c>
      <c r="I16" s="34"/>
      <c r="J16" s="34"/>
      <c r="P16" s="28"/>
      <c r="Q16" s="28"/>
      <c r="R16" s="28"/>
      <c r="S16" s="28"/>
      <c r="T16" s="28"/>
    </row>
    <row r="17" customFormat="false" ht="12" hidden="false" customHeight="true" outlineLevel="0" collapsed="false">
      <c r="A17" s="28"/>
      <c r="B17" s="32" t="s">
        <v>119</v>
      </c>
      <c r="C17" s="28"/>
      <c r="D17" s="32" t="s">
        <v>102</v>
      </c>
      <c r="E17" s="28"/>
      <c r="F17" s="28"/>
      <c r="G17" s="28"/>
      <c r="H17" s="32" t="s">
        <v>103</v>
      </c>
      <c r="I17" s="28"/>
      <c r="J17" s="28"/>
      <c r="K17" s="28"/>
      <c r="L17" s="32" t="s">
        <v>106</v>
      </c>
      <c r="M17" s="28"/>
      <c r="N17" s="28"/>
      <c r="O17" s="28"/>
      <c r="P17" s="28"/>
      <c r="Q17" s="28"/>
      <c r="R17" s="28"/>
      <c r="S17" s="28"/>
    </row>
    <row r="18" customFormat="false" ht="21" hidden="false" customHeight="true" outlineLevel="0" collapsed="false">
      <c r="A18" s="28"/>
      <c r="B18" s="36"/>
      <c r="C18" s="28"/>
      <c r="D18" s="36"/>
      <c r="E18" s="36"/>
      <c r="F18" s="36"/>
      <c r="G18" s="28"/>
      <c r="H18" s="36"/>
      <c r="I18" s="36"/>
      <c r="J18" s="36"/>
      <c r="K18" s="28"/>
      <c r="L18" s="35" t="n">
        <f aca="false">B20*D20</f>
        <v>0</v>
      </c>
      <c r="M18" s="35"/>
      <c r="N18" s="28"/>
      <c r="O18" s="28"/>
      <c r="P18" s="28"/>
      <c r="Q18" s="28"/>
      <c r="R18" s="28"/>
      <c r="S18" s="28"/>
    </row>
    <row r="19" customFormat="false" ht="9" hidden="false" customHeight="true" outlineLevel="0" collapsed="false">
      <c r="A19" s="28"/>
      <c r="B19" s="32" t="s">
        <v>120</v>
      </c>
      <c r="C19" s="28"/>
      <c r="D19" s="32" t="s">
        <v>121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32" t="s">
        <v>122</v>
      </c>
      <c r="R19" s="28"/>
      <c r="S19" s="28"/>
      <c r="T19" s="28"/>
    </row>
    <row r="20" customFormat="false" ht="21" hidden="false" customHeight="true" outlineLevel="0" collapsed="false">
      <c r="A20" s="28"/>
      <c r="B20" s="34"/>
      <c r="C20" s="28"/>
      <c r="D20" s="34"/>
      <c r="E20" s="34"/>
      <c r="F20" s="34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42" t="e">
        <f aca="false">M13</f>
        <v>#N/A</v>
      </c>
      <c r="R20" s="42"/>
      <c r="S20" s="42"/>
      <c r="T20" s="28"/>
    </row>
    <row r="21" customFormat="false" ht="15" hidden="false" customHeight="true" outlineLevel="0" collapsed="false">
      <c r="A21" s="28"/>
      <c r="B21" s="32" t="s">
        <v>123</v>
      </c>
      <c r="C21" s="28"/>
      <c r="D21" s="32" t="s">
        <v>102</v>
      </c>
      <c r="E21" s="28"/>
      <c r="F21" s="28"/>
      <c r="G21" s="28"/>
      <c r="H21" s="32" t="s">
        <v>103</v>
      </c>
      <c r="I21" s="28"/>
      <c r="J21" s="28"/>
      <c r="K21" s="28"/>
      <c r="L21" s="28"/>
      <c r="M21" s="28"/>
      <c r="N21" s="28"/>
      <c r="O21" s="28"/>
      <c r="P21" s="28"/>
      <c r="Q21" s="32" t="s">
        <v>124</v>
      </c>
      <c r="R21" s="28"/>
      <c r="S21" s="28"/>
      <c r="T21" s="28"/>
    </row>
    <row r="22" customFormat="false" ht="21" hidden="false" customHeight="true" outlineLevel="0" collapsed="false">
      <c r="A22" s="28"/>
      <c r="B22" s="36"/>
      <c r="C22" s="28"/>
      <c r="D22" s="36"/>
      <c r="E22" s="36"/>
      <c r="F22" s="36"/>
      <c r="G22" s="28"/>
      <c r="H22" s="36"/>
      <c r="I22" s="36"/>
      <c r="J22" s="36"/>
      <c r="K22" s="28"/>
      <c r="L22" s="28"/>
      <c r="M22" s="28"/>
      <c r="N22" s="28"/>
      <c r="O22" s="28"/>
      <c r="P22" s="28"/>
      <c r="Q22" s="42" t="e">
        <f aca="false">(1.43*B24)/L24</f>
        <v>#N/A</v>
      </c>
      <c r="R22" s="42"/>
      <c r="S22" s="42"/>
      <c r="T22" s="28"/>
    </row>
    <row r="23" customFormat="false" ht="11.25" hidden="false" customHeight="true" outlineLevel="0" collapsed="false">
      <c r="A23" s="28"/>
      <c r="B23" s="32" t="s">
        <v>125</v>
      </c>
      <c r="C23" s="28"/>
      <c r="D23" s="32" t="s">
        <v>126</v>
      </c>
      <c r="E23" s="28"/>
      <c r="F23" s="28"/>
      <c r="G23" s="28"/>
      <c r="H23" s="44" t="s">
        <v>127</v>
      </c>
      <c r="I23" s="49" t="s">
        <v>128</v>
      </c>
      <c r="J23" s="47"/>
      <c r="K23" s="47"/>
      <c r="L23" s="47"/>
      <c r="M23" s="47"/>
      <c r="N23" s="47"/>
      <c r="O23" s="47"/>
      <c r="P23" s="28"/>
      <c r="Q23" s="32" t="s">
        <v>129</v>
      </c>
      <c r="R23" s="28"/>
      <c r="S23" s="28"/>
      <c r="T23" s="28"/>
    </row>
    <row r="24" customFormat="false" ht="21" hidden="false" customHeight="true" outlineLevel="0" collapsed="false">
      <c r="A24" s="28"/>
      <c r="B24" s="34"/>
      <c r="C24" s="28"/>
      <c r="D24" s="34"/>
      <c r="E24" s="34"/>
      <c r="F24" s="34"/>
      <c r="G24" s="28"/>
      <c r="H24" s="50" t="s">
        <v>130</v>
      </c>
      <c r="I24" s="49" t="n">
        <v>1.43</v>
      </c>
      <c r="J24" s="45" t="n">
        <f aca="false">B24</f>
        <v>0</v>
      </c>
      <c r="K24" s="44"/>
      <c r="L24" s="45" t="e">
        <f aca="false">1/LOOKUP(D24,Sheet2!C26:D38,Sheet2!D26:D38)</f>
        <v>#N/A</v>
      </c>
      <c r="M24" s="47"/>
      <c r="N24" s="47"/>
      <c r="O24" s="47"/>
      <c r="P24" s="28"/>
      <c r="Q24" s="42" t="e">
        <f aca="false">L24</f>
        <v>#N/A</v>
      </c>
      <c r="R24" s="42"/>
      <c r="S24" s="42"/>
      <c r="T24" s="28"/>
    </row>
    <row r="25" customFormat="false" ht="15" hidden="false" customHeight="true" outlineLevel="0" collapsed="false">
      <c r="A25" s="28"/>
      <c r="B25" s="51" t="s">
        <v>131</v>
      </c>
      <c r="C25" s="28"/>
      <c r="D25" s="52" t="s">
        <v>132</v>
      </c>
      <c r="E25" s="52"/>
      <c r="F25" s="52"/>
      <c r="G25" s="28"/>
      <c r="H25" s="32" t="s">
        <v>107</v>
      </c>
      <c r="I25" s="28"/>
      <c r="J25" s="32" t="s">
        <v>122</v>
      </c>
      <c r="K25" s="28"/>
      <c r="L25" s="32" t="s">
        <v>124</v>
      </c>
      <c r="M25" s="28"/>
      <c r="N25" s="32" t="s">
        <v>129</v>
      </c>
      <c r="O25" s="32"/>
      <c r="P25" s="28"/>
      <c r="Q25" s="32" t="s">
        <v>133</v>
      </c>
      <c r="R25" s="28"/>
      <c r="S25" s="28"/>
      <c r="T25" s="28"/>
    </row>
    <row r="26" customFormat="false" ht="21" hidden="false" customHeight="true" outlineLevel="0" collapsed="false">
      <c r="A26" s="28"/>
      <c r="B26" s="34" t="s">
        <v>100</v>
      </c>
      <c r="C26" s="28"/>
      <c r="D26" s="34"/>
      <c r="E26" s="34"/>
      <c r="F26" s="34"/>
      <c r="G26" s="28"/>
      <c r="H26" s="42" t="e">
        <f aca="false">M12</f>
        <v>#N/A</v>
      </c>
      <c r="I26" s="53" t="s">
        <v>134</v>
      </c>
      <c r="J26" s="42" t="e">
        <f aca="false">M13</f>
        <v>#N/A</v>
      </c>
      <c r="K26" s="53" t="s">
        <v>134</v>
      </c>
      <c r="L26" s="42" t="e">
        <f aca="false">Q22</f>
        <v>#N/A</v>
      </c>
      <c r="M26" s="54" t="s">
        <v>135</v>
      </c>
      <c r="N26" s="42" t="e">
        <f aca="false">L24</f>
        <v>#N/A</v>
      </c>
      <c r="O26" s="55"/>
      <c r="P26" s="56" t="s">
        <v>136</v>
      </c>
      <c r="Q26" s="42" t="e">
        <f aca="false">(H26+J26+L26)*N26</f>
        <v>#N/A</v>
      </c>
      <c r="R26" s="42"/>
      <c r="S26" s="42"/>
      <c r="T26" s="28"/>
      <c r="W26" s="57"/>
    </row>
    <row r="27" customFormat="false" ht="15" hidden="false" customHeight="true" outlineLevel="0" collapsed="false">
      <c r="A27" s="28"/>
      <c r="B27" s="58" t="s">
        <v>137</v>
      </c>
      <c r="C27" s="28"/>
      <c r="D27" s="32" t="s">
        <v>102</v>
      </c>
      <c r="E27" s="28"/>
      <c r="F27" s="28"/>
      <c r="G27" s="28"/>
      <c r="H27" s="32" t="s">
        <v>103</v>
      </c>
      <c r="I27" s="28"/>
      <c r="J27" s="28"/>
      <c r="K27" s="59"/>
      <c r="M27" s="59"/>
      <c r="N27" s="55"/>
      <c r="O27" s="55"/>
      <c r="P27" s="28"/>
      <c r="Q27" s="55"/>
      <c r="R27" s="55"/>
      <c r="S27" s="55"/>
      <c r="T27" s="28"/>
    </row>
    <row r="28" customFormat="false" ht="21" hidden="false" customHeight="true" outlineLevel="0" collapsed="false">
      <c r="A28" s="28"/>
      <c r="B28" s="60" t="s">
        <v>138</v>
      </c>
      <c r="C28" s="28"/>
      <c r="D28" s="60"/>
      <c r="E28" s="60"/>
      <c r="F28" s="60"/>
      <c r="G28" s="28"/>
      <c r="H28" s="60"/>
      <c r="I28" s="60"/>
      <c r="J28" s="60"/>
      <c r="K28" s="59"/>
      <c r="M28" s="59"/>
      <c r="N28" s="55"/>
      <c r="O28" s="55"/>
      <c r="P28" s="28"/>
      <c r="Q28" s="55"/>
      <c r="R28" s="55"/>
      <c r="S28" s="55"/>
      <c r="T28" s="28"/>
    </row>
    <row r="29" customFormat="false" ht="15" hidden="false" customHeight="true" outlineLevel="0" collapsed="false">
      <c r="A29" s="61"/>
      <c r="B29" s="62" t="s">
        <v>139</v>
      </c>
      <c r="C29" s="63"/>
      <c r="D29" s="62" t="s">
        <v>102</v>
      </c>
      <c r="E29" s="63"/>
      <c r="F29" s="63"/>
      <c r="G29" s="63"/>
      <c r="H29" s="62" t="s">
        <v>103</v>
      </c>
      <c r="I29" s="63"/>
      <c r="J29" s="63"/>
      <c r="K29" s="63"/>
      <c r="L29" s="64"/>
      <c r="M29" s="65"/>
      <c r="N29" s="65"/>
      <c r="O29" s="66" t="n">
        <f aca="false">O30*3</f>
        <v>0</v>
      </c>
      <c r="P29" s="64"/>
      <c r="Q29" s="62" t="s">
        <v>140</v>
      </c>
      <c r="R29" s="63"/>
      <c r="S29" s="63"/>
      <c r="T29" s="63"/>
      <c r="U29" s="67"/>
    </row>
    <row r="30" customFormat="false" ht="21" hidden="false" customHeight="true" outlineLevel="0" collapsed="false">
      <c r="A30" s="68"/>
      <c r="B30" s="36"/>
      <c r="C30" s="69"/>
      <c r="D30" s="35" t="n">
        <f aca="false">D32*F32</f>
        <v>0</v>
      </c>
      <c r="E30" s="35"/>
      <c r="F30" s="35"/>
      <c r="G30" s="69"/>
      <c r="H30" s="35" t="n">
        <f aca="false">H32*J32</f>
        <v>0</v>
      </c>
      <c r="I30" s="35"/>
      <c r="J30" s="35"/>
      <c r="K30" s="69"/>
      <c r="L30" s="70" t="s">
        <v>141</v>
      </c>
      <c r="M30" s="34" t="n">
        <v>0</v>
      </c>
      <c r="N30" s="71" t="s">
        <v>142</v>
      </c>
      <c r="O30" s="34" t="n">
        <v>0</v>
      </c>
      <c r="P30" s="72" t="s">
        <v>143</v>
      </c>
      <c r="Q30" s="42" t="n">
        <f aca="false">Q32*S32</f>
        <v>0</v>
      </c>
      <c r="R30" s="42"/>
      <c r="S30" s="42"/>
      <c r="T30" s="69"/>
      <c r="U30" s="73"/>
    </row>
    <row r="31" customFormat="false" ht="24" hidden="false" customHeight="true" outlineLevel="0" collapsed="false">
      <c r="A31" s="68"/>
      <c r="B31" s="74" t="s">
        <v>144</v>
      </c>
      <c r="C31" s="69"/>
      <c r="D31" s="74" t="s">
        <v>108</v>
      </c>
      <c r="E31" s="69"/>
      <c r="F31" s="74" t="s">
        <v>145</v>
      </c>
      <c r="G31" s="69"/>
      <c r="H31" s="74" t="s">
        <v>108</v>
      </c>
      <c r="J31" s="74" t="s">
        <v>146</v>
      </c>
      <c r="K31" s="69"/>
      <c r="L31" s="76"/>
      <c r="M31" s="77"/>
      <c r="N31" s="116"/>
      <c r="O31" s="79" t="n">
        <f aca="false">IF(O32=0,0,(O32-O30)*2)</f>
        <v>0</v>
      </c>
      <c r="P31" s="80"/>
      <c r="Q31" s="74" t="s">
        <v>108</v>
      </c>
      <c r="R31" s="69"/>
      <c r="S31" s="81" t="s">
        <v>147</v>
      </c>
      <c r="T31" s="69"/>
      <c r="U31" s="73"/>
    </row>
    <row r="32" customFormat="false" ht="21" hidden="false" customHeight="true" outlineLevel="0" collapsed="false">
      <c r="A32" s="68"/>
      <c r="B32" s="34" t="s">
        <v>148</v>
      </c>
      <c r="C32" s="69"/>
      <c r="D32" s="34" t="n">
        <v>0</v>
      </c>
      <c r="E32" s="82" t="s">
        <v>135</v>
      </c>
      <c r="F32" s="83"/>
      <c r="G32" s="69"/>
      <c r="H32" s="35" t="n">
        <f aca="false">D32</f>
        <v>0</v>
      </c>
      <c r="I32" s="82" t="s">
        <v>135</v>
      </c>
      <c r="J32" s="36"/>
      <c r="K32" s="69"/>
      <c r="L32" s="70" t="s">
        <v>149</v>
      </c>
      <c r="M32" s="34" t="n">
        <v>0</v>
      </c>
      <c r="N32" s="71" t="s">
        <v>142</v>
      </c>
      <c r="O32" s="34" t="n">
        <v>0</v>
      </c>
      <c r="P32" s="72" t="s">
        <v>143</v>
      </c>
      <c r="Q32" s="35" t="n">
        <f aca="false">D32</f>
        <v>0</v>
      </c>
      <c r="R32" s="37" t="s">
        <v>135</v>
      </c>
      <c r="S32" s="42" t="n">
        <f aca="false">(S33+S34)/2</f>
        <v>0</v>
      </c>
      <c r="T32" s="69"/>
      <c r="U32" s="73"/>
    </row>
    <row r="33" customFormat="false" ht="24" hidden="false" customHeight="true" outlineLevel="0" collapsed="false">
      <c r="A33" s="68"/>
      <c r="B33" s="74" t="s">
        <v>150</v>
      </c>
      <c r="C33" s="69"/>
      <c r="D33" s="84" t="s">
        <v>151</v>
      </c>
      <c r="E33" s="84"/>
      <c r="F33" s="84"/>
      <c r="G33" s="69"/>
      <c r="H33" s="85" t="s">
        <v>152</v>
      </c>
      <c r="I33" s="69"/>
      <c r="J33" s="85" t="s">
        <v>153</v>
      </c>
      <c r="K33" s="69"/>
      <c r="L33" s="76"/>
      <c r="M33" s="77"/>
      <c r="N33" s="116"/>
      <c r="O33" s="79" t="n">
        <f aca="false">IF(O34=0,0,(O34-O32)*1)</f>
        <v>0</v>
      </c>
      <c r="P33" s="80"/>
      <c r="R33" s="69"/>
      <c r="S33" s="42" t="n">
        <f aca="false">J34*(D34+((O29+O31+O33)/H34))*0.006107*(IF($B$26="YES",1.5,1))</f>
        <v>0</v>
      </c>
      <c r="T33" s="69"/>
      <c r="U33" s="73"/>
    </row>
    <row r="34" customFormat="false" ht="21" hidden="false" customHeight="true" outlineLevel="0" collapsed="false">
      <c r="A34" s="68"/>
      <c r="B34" s="36"/>
      <c r="C34" s="69"/>
      <c r="D34" s="34" t="n">
        <v>0</v>
      </c>
      <c r="E34" s="34"/>
      <c r="F34" s="34"/>
      <c r="G34" s="69"/>
      <c r="H34" s="35" t="n">
        <f aca="false">LOOKUP(B32,Sheet2!C43:C77,Sheet2!AL43:AL77)</f>
        <v>4</v>
      </c>
      <c r="I34" s="69"/>
      <c r="J34" s="35" t="n">
        <f aca="false">LOOKUP(B32,Sheet2!C43:C77,Sheet2!AM43:AM77)</f>
        <v>20</v>
      </c>
      <c r="K34" s="69"/>
      <c r="L34" s="70" t="s">
        <v>155</v>
      </c>
      <c r="M34" s="34" t="n">
        <v>0</v>
      </c>
      <c r="N34" s="71" t="s">
        <v>142</v>
      </c>
      <c r="O34" s="34" t="n">
        <v>0</v>
      </c>
      <c r="P34" s="72" t="s">
        <v>143</v>
      </c>
      <c r="R34" s="69"/>
      <c r="S34" s="42" t="n">
        <f aca="false">Sheet2!AO59*(IF($B$26="YES",1.5,1))</f>
        <v>0</v>
      </c>
      <c r="T34" s="69"/>
      <c r="U34" s="73"/>
    </row>
    <row r="35" customFormat="false" ht="10.5" hidden="false" customHeight="true" outlineLevel="0" collapsed="false">
      <c r="A35" s="61"/>
      <c r="B35" s="62" t="s">
        <v>156</v>
      </c>
      <c r="C35" s="63"/>
      <c r="D35" s="62" t="s">
        <v>102</v>
      </c>
      <c r="E35" s="63"/>
      <c r="F35" s="63"/>
      <c r="G35" s="63"/>
      <c r="H35" s="62" t="s">
        <v>103</v>
      </c>
      <c r="I35" s="63"/>
      <c r="J35" s="63"/>
      <c r="K35" s="63"/>
      <c r="L35" s="64"/>
      <c r="M35" s="65"/>
      <c r="N35" s="65"/>
      <c r="O35" s="93" t="n">
        <f aca="false">O36*3</f>
        <v>0</v>
      </c>
      <c r="P35" s="64"/>
      <c r="Q35" s="62" t="s">
        <v>157</v>
      </c>
      <c r="R35" s="63"/>
      <c r="S35" s="63"/>
      <c r="T35" s="63"/>
      <c r="U35" s="67"/>
    </row>
    <row r="36" customFormat="false" ht="21" hidden="false" customHeight="true" outlineLevel="0" collapsed="false">
      <c r="A36" s="68"/>
      <c r="B36" s="36"/>
      <c r="C36" s="69"/>
      <c r="D36" s="35" t="n">
        <f aca="false">D38*F38</f>
        <v>0</v>
      </c>
      <c r="E36" s="35"/>
      <c r="F36" s="35"/>
      <c r="G36" s="69"/>
      <c r="H36" s="35" t="n">
        <f aca="false">H38*J38</f>
        <v>0</v>
      </c>
      <c r="I36" s="35"/>
      <c r="J36" s="35"/>
      <c r="K36" s="69"/>
      <c r="L36" s="70" t="s">
        <v>141</v>
      </c>
      <c r="M36" s="34" t="n">
        <v>0</v>
      </c>
      <c r="N36" s="71" t="s">
        <v>142</v>
      </c>
      <c r="O36" s="34" t="n">
        <v>0</v>
      </c>
      <c r="P36" s="72" t="s">
        <v>143</v>
      </c>
      <c r="Q36" s="42" t="n">
        <f aca="false">Q38*S39</f>
        <v>0</v>
      </c>
      <c r="R36" s="42"/>
      <c r="S36" s="42"/>
      <c r="T36" s="69"/>
      <c r="U36" s="73"/>
    </row>
    <row r="37" customFormat="false" ht="24" hidden="false" customHeight="true" outlineLevel="0" collapsed="false">
      <c r="A37" s="68"/>
      <c r="B37" s="74" t="s">
        <v>144</v>
      </c>
      <c r="C37" s="69"/>
      <c r="D37" s="74" t="s">
        <v>108</v>
      </c>
      <c r="E37" s="69"/>
      <c r="F37" s="74" t="s">
        <v>145</v>
      </c>
      <c r="G37" s="69"/>
      <c r="H37" s="74" t="s">
        <v>108</v>
      </c>
      <c r="J37" s="74" t="s">
        <v>146</v>
      </c>
      <c r="K37" s="69"/>
      <c r="L37" s="76"/>
      <c r="M37" s="77"/>
      <c r="N37" s="116"/>
      <c r="O37" s="94" t="n">
        <f aca="false">IF(O38=0,0,(O38-O36)*2)</f>
        <v>0</v>
      </c>
      <c r="P37" s="80"/>
      <c r="Q37" s="74" t="s">
        <v>108</v>
      </c>
      <c r="R37" s="69"/>
      <c r="S37" s="81" t="s">
        <v>158</v>
      </c>
      <c r="T37" s="69"/>
      <c r="U37" s="73"/>
    </row>
    <row r="38" customFormat="false" ht="21" hidden="false" customHeight="true" outlineLevel="0" collapsed="false">
      <c r="A38" s="68"/>
      <c r="B38" s="34" t="s">
        <v>148</v>
      </c>
      <c r="C38" s="69"/>
      <c r="D38" s="34" t="n">
        <v>0</v>
      </c>
      <c r="E38" s="82" t="s">
        <v>135</v>
      </c>
      <c r="F38" s="31"/>
      <c r="G38" s="69"/>
      <c r="H38" s="35" t="n">
        <f aca="false">D38</f>
        <v>0</v>
      </c>
      <c r="I38" s="82" t="s">
        <v>135</v>
      </c>
      <c r="J38" s="36"/>
      <c r="K38" s="69"/>
      <c r="L38" s="70" t="s">
        <v>149</v>
      </c>
      <c r="M38" s="34" t="n">
        <v>0</v>
      </c>
      <c r="N38" s="71" t="s">
        <v>142</v>
      </c>
      <c r="O38" s="34" t="n">
        <v>0</v>
      </c>
      <c r="P38" s="72" t="s">
        <v>143</v>
      </c>
      <c r="Q38" s="35" t="n">
        <f aca="false">D38</f>
        <v>0</v>
      </c>
      <c r="R38" s="37" t="s">
        <v>135</v>
      </c>
      <c r="S38" s="42" t="n">
        <f aca="false">(S39+S40)/2</f>
        <v>0</v>
      </c>
      <c r="T38" s="69"/>
      <c r="U38" s="73"/>
    </row>
    <row r="39" customFormat="false" ht="24" hidden="false" customHeight="true" outlineLevel="0" collapsed="false">
      <c r="A39" s="68"/>
      <c r="B39" s="74" t="s">
        <v>150</v>
      </c>
      <c r="C39" s="69"/>
      <c r="D39" s="84" t="s">
        <v>151</v>
      </c>
      <c r="E39" s="84"/>
      <c r="F39" s="84"/>
      <c r="G39" s="69"/>
      <c r="H39" s="85" t="s">
        <v>152</v>
      </c>
      <c r="I39" s="69"/>
      <c r="J39" s="85" t="s">
        <v>153</v>
      </c>
      <c r="K39" s="69"/>
      <c r="L39" s="76"/>
      <c r="M39" s="77"/>
      <c r="N39" s="116"/>
      <c r="O39" s="94" t="n">
        <f aca="false">IF(O40=0,0,(O40-O38)*1)</f>
        <v>0</v>
      </c>
      <c r="P39" s="80"/>
      <c r="Q39" s="51"/>
      <c r="R39" s="69"/>
      <c r="S39" s="42" t="n">
        <f aca="false">J40*(D40+((O35+O37+O39)/H40))*0.006107*(IF($B$26="YES",1.5,1))</f>
        <v>0</v>
      </c>
      <c r="T39" s="69"/>
      <c r="U39" s="73"/>
    </row>
    <row r="40" customFormat="false" ht="21" hidden="false" customHeight="true" outlineLevel="0" collapsed="false">
      <c r="A40" s="86"/>
      <c r="B40" s="36"/>
      <c r="C40" s="87"/>
      <c r="D40" s="34" t="n">
        <v>0</v>
      </c>
      <c r="E40" s="34"/>
      <c r="F40" s="34"/>
      <c r="G40" s="87"/>
      <c r="H40" s="35" t="n">
        <f aca="false">LOOKUP(B38,Sheet2!C43:C67,Sheet2!AL43:AL67)</f>
        <v>4</v>
      </c>
      <c r="I40" s="87"/>
      <c r="J40" s="35" t="n">
        <f aca="false">LOOKUP(B38,Sheet2!C43:C67,Sheet2!AM43:AM67)</f>
        <v>20</v>
      </c>
      <c r="K40" s="87"/>
      <c r="L40" s="88" t="s">
        <v>155</v>
      </c>
      <c r="M40" s="34" t="n">
        <v>0</v>
      </c>
      <c r="N40" s="89" t="s">
        <v>142</v>
      </c>
      <c r="O40" s="34" t="n">
        <v>0</v>
      </c>
      <c r="P40" s="90" t="s">
        <v>143</v>
      </c>
      <c r="Q40" s="95"/>
      <c r="R40" s="87"/>
      <c r="S40" s="42" t="n">
        <f aca="false">Sheet2!AO65*(IF($B$26="YES",1.5,1))</f>
        <v>0</v>
      </c>
      <c r="T40" s="87"/>
      <c r="U40" s="92"/>
    </row>
    <row r="41" customFormat="false" ht="15.75" hidden="false" customHeight="true" outlineLevel="0" collapsed="false">
      <c r="A41" s="61"/>
      <c r="B41" s="62" t="s">
        <v>159</v>
      </c>
      <c r="C41" s="63"/>
      <c r="D41" s="96"/>
      <c r="E41" s="96"/>
      <c r="F41" s="96"/>
      <c r="G41" s="63"/>
      <c r="H41" s="97"/>
      <c r="I41" s="98"/>
      <c r="J41" s="97"/>
      <c r="K41" s="63"/>
      <c r="L41" s="99"/>
      <c r="M41" s="99"/>
      <c r="N41" s="99"/>
      <c r="O41" s="99"/>
      <c r="P41" s="99"/>
      <c r="Q41" s="99"/>
      <c r="R41" s="63"/>
      <c r="S41" s="63"/>
      <c r="T41" s="63"/>
      <c r="U41" s="67"/>
    </row>
    <row r="42" customFormat="false" ht="21" hidden="false" customHeight="true" outlineLevel="0" collapsed="false">
      <c r="A42" s="68"/>
      <c r="B42" s="36"/>
      <c r="C42" s="69"/>
      <c r="D42" s="37"/>
      <c r="E42" s="37"/>
      <c r="F42" s="37"/>
      <c r="G42" s="69"/>
      <c r="H42" s="41"/>
      <c r="I42" s="78"/>
      <c r="J42" s="41"/>
      <c r="K42" s="69"/>
      <c r="L42" s="75"/>
      <c r="M42" s="75"/>
      <c r="N42" s="75"/>
      <c r="O42" s="75"/>
      <c r="P42" s="75"/>
      <c r="Q42" s="69"/>
      <c r="R42" s="69"/>
      <c r="S42" s="69"/>
      <c r="T42" s="69"/>
      <c r="U42" s="73"/>
    </row>
    <row r="43" customFormat="false" ht="15.75" hidden="false" customHeight="true" outlineLevel="0" collapsed="false">
      <c r="A43" s="100"/>
      <c r="B43" s="74" t="s">
        <v>160</v>
      </c>
      <c r="C43" s="69"/>
      <c r="D43" s="74" t="s">
        <v>102</v>
      </c>
      <c r="E43" s="69"/>
      <c r="F43" s="69"/>
      <c r="G43" s="69"/>
      <c r="H43" s="74" t="s">
        <v>103</v>
      </c>
      <c r="I43" s="69"/>
      <c r="J43" s="69"/>
      <c r="K43" s="69"/>
      <c r="L43" s="75"/>
      <c r="M43" s="69"/>
      <c r="N43" s="75"/>
      <c r="O43" s="75"/>
      <c r="P43" s="69"/>
      <c r="Q43" s="74" t="s">
        <v>161</v>
      </c>
      <c r="R43" s="69"/>
      <c r="S43" s="69"/>
      <c r="T43" s="69"/>
      <c r="U43" s="73"/>
    </row>
    <row r="44" customFormat="false" ht="21" hidden="false" customHeight="true" outlineLevel="0" collapsed="false">
      <c r="A44" s="100"/>
      <c r="B44" s="34" t="s">
        <v>100</v>
      </c>
      <c r="C44" s="69"/>
      <c r="D44" s="35" t="n">
        <f aca="false">D46*F46</f>
        <v>0</v>
      </c>
      <c r="E44" s="35"/>
      <c r="F44" s="35"/>
      <c r="G44" s="69"/>
      <c r="H44" s="35" t="n">
        <f aca="false">H46*J46</f>
        <v>0</v>
      </c>
      <c r="I44" s="35"/>
      <c r="J44" s="35"/>
      <c r="K44" s="69"/>
      <c r="L44" s="75"/>
      <c r="M44" s="69"/>
      <c r="N44" s="75"/>
      <c r="O44" s="75"/>
      <c r="P44" s="69"/>
      <c r="Q44" s="42" t="n">
        <f aca="false">IF(B44="NO",Q46*S46,Q46*S48)</f>
        <v>0</v>
      </c>
      <c r="R44" s="42"/>
      <c r="S44" s="42"/>
      <c r="T44" s="69"/>
      <c r="U44" s="73"/>
    </row>
    <row r="45" customFormat="false" ht="24" hidden="false" customHeight="true" outlineLevel="0" collapsed="false">
      <c r="A45" s="68"/>
      <c r="B45" s="74" t="s">
        <v>144</v>
      </c>
      <c r="C45" s="69"/>
      <c r="D45" s="74" t="s">
        <v>108</v>
      </c>
      <c r="E45" s="69"/>
      <c r="F45" s="74" t="s">
        <v>145</v>
      </c>
      <c r="G45" s="69"/>
      <c r="H45" s="74" t="s">
        <v>108</v>
      </c>
      <c r="I45" s="75"/>
      <c r="J45" s="74" t="s">
        <v>146</v>
      </c>
      <c r="K45" s="69"/>
      <c r="L45" s="69"/>
      <c r="M45" s="69"/>
      <c r="N45" s="69"/>
      <c r="O45" s="69"/>
      <c r="P45" s="69"/>
      <c r="Q45" s="74" t="s">
        <v>108</v>
      </c>
      <c r="R45" s="69"/>
      <c r="S45" s="101" t="s">
        <v>162</v>
      </c>
      <c r="T45" s="69"/>
      <c r="U45" s="73"/>
    </row>
    <row r="46" customFormat="false" ht="21" hidden="false" customHeight="true" outlineLevel="0" collapsed="false">
      <c r="A46" s="68"/>
      <c r="B46" s="34" t="s">
        <v>148</v>
      </c>
      <c r="C46" s="69"/>
      <c r="D46" s="34" t="n">
        <v>0</v>
      </c>
      <c r="E46" s="82" t="s">
        <v>135</v>
      </c>
      <c r="F46" s="83"/>
      <c r="G46" s="69"/>
      <c r="H46" s="35" t="n">
        <f aca="false">D46</f>
        <v>0</v>
      </c>
      <c r="I46" s="82" t="s">
        <v>135</v>
      </c>
      <c r="J46" s="36"/>
      <c r="K46" s="69"/>
      <c r="L46" s="69"/>
      <c r="M46" s="69"/>
      <c r="N46" s="75"/>
      <c r="O46" s="69"/>
      <c r="P46" s="69"/>
      <c r="Q46" s="35" t="n">
        <f aca="false">D46</f>
        <v>0</v>
      </c>
      <c r="R46" s="37" t="s">
        <v>135</v>
      </c>
      <c r="S46" s="42" t="n">
        <f aca="false">ROUND(IF(B44="NO",H48*D48*0.006*(IF(B26="YES",1.5,1)),0),1)</f>
        <v>0</v>
      </c>
      <c r="T46" s="69"/>
      <c r="U46" s="73"/>
    </row>
    <row r="47" customFormat="false" ht="24" hidden="false" customHeight="true" outlineLevel="0" collapsed="false">
      <c r="A47" s="68"/>
      <c r="B47" s="74" t="s">
        <v>150</v>
      </c>
      <c r="C47" s="69"/>
      <c r="D47" s="74" t="s">
        <v>163</v>
      </c>
      <c r="E47" s="69"/>
      <c r="F47" s="74" t="s">
        <v>132</v>
      </c>
      <c r="G47" s="69"/>
      <c r="H47" s="103" t="s">
        <v>153</v>
      </c>
      <c r="I47" s="69"/>
      <c r="J47" s="103" t="s">
        <v>152</v>
      </c>
      <c r="K47" s="69"/>
      <c r="L47" s="69"/>
      <c r="M47" s="69"/>
      <c r="N47" s="69"/>
      <c r="O47" s="69"/>
      <c r="P47" s="69"/>
      <c r="Q47" s="103"/>
      <c r="R47" s="69"/>
      <c r="S47" s="101" t="s">
        <v>164</v>
      </c>
      <c r="T47" s="69"/>
      <c r="U47" s="73"/>
    </row>
    <row r="48" customFormat="false" ht="21" hidden="false" customHeight="true" outlineLevel="0" collapsed="false">
      <c r="A48" s="86"/>
      <c r="B48" s="36"/>
      <c r="C48" s="87"/>
      <c r="D48" s="34" t="n">
        <v>0</v>
      </c>
      <c r="E48" s="87"/>
      <c r="F48" s="34"/>
      <c r="G48" s="87"/>
      <c r="H48" s="35" t="n">
        <f aca="false">LOOKUP(B46,Sheet2!C43:C67,Sheet2!AM43:AM67)</f>
        <v>20</v>
      </c>
      <c r="I48" s="87"/>
      <c r="J48" s="35" t="n">
        <f aca="false">LOOKUP(B46,Sheet2!C43:C67,Sheet2!AL43:AL67)</f>
        <v>4</v>
      </c>
      <c r="K48" s="87"/>
      <c r="L48" s="87"/>
      <c r="M48" s="87"/>
      <c r="N48" s="87"/>
      <c r="O48" s="87"/>
      <c r="P48" s="87"/>
      <c r="Q48" s="95"/>
      <c r="R48" s="87"/>
      <c r="S48" s="42" t="n">
        <f aca="false">ROUND(IF(B44="NO",0,D48*(H48*0.75)*0.006*(IF(B26="YES",1.5,1))),1)</f>
        <v>0</v>
      </c>
      <c r="T48" s="87"/>
      <c r="U48" s="92"/>
    </row>
    <row r="49" customFormat="false" ht="12.75" hidden="false" customHeight="true" outlineLevel="0" collapsed="false">
      <c r="A49" s="28"/>
      <c r="B49" s="32" t="s">
        <v>165</v>
      </c>
      <c r="C49" s="28"/>
      <c r="D49" s="32" t="s">
        <v>89</v>
      </c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</row>
    <row r="50" customFormat="false" ht="21" hidden="false" customHeight="true" outlineLevel="0" collapsed="false">
      <c r="A50" s="28"/>
      <c r="B50" s="35" t="n">
        <f aca="false">SUM(D44,D36,D30,D28,D22,D18,D10,D8)</f>
        <v>0</v>
      </c>
      <c r="C50" s="28"/>
      <c r="D50" s="35" t="n">
        <f aca="false">D4</f>
        <v>5000</v>
      </c>
      <c r="E50" s="35"/>
      <c r="F50" s="35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</row>
    <row r="51" customFormat="false" ht="12" hidden="false" customHeight="true" outlineLevel="0" collapsed="false">
      <c r="A51" s="28"/>
      <c r="B51" s="32" t="s">
        <v>166</v>
      </c>
      <c r="C51" s="28"/>
      <c r="D51" s="32" t="s">
        <v>167</v>
      </c>
      <c r="E51" s="28"/>
      <c r="F51" s="28"/>
      <c r="G51" s="28"/>
      <c r="H51" s="28"/>
      <c r="I51" s="28"/>
      <c r="J51" s="32" t="s">
        <v>140</v>
      </c>
      <c r="K51" s="28"/>
      <c r="L51" s="32" t="s">
        <v>157</v>
      </c>
      <c r="M51" s="28"/>
      <c r="N51" s="32" t="s">
        <v>161</v>
      </c>
      <c r="O51" s="32"/>
      <c r="P51" s="28"/>
      <c r="Q51" s="32" t="s">
        <v>168</v>
      </c>
      <c r="R51" s="28"/>
      <c r="S51" s="28"/>
      <c r="T51" s="28"/>
    </row>
    <row r="52" customFormat="false" ht="21" hidden="false" customHeight="true" outlineLevel="0" collapsed="false">
      <c r="A52" s="28"/>
      <c r="B52" s="35" t="n">
        <f aca="false">D56*H56</f>
        <v>0</v>
      </c>
      <c r="C52" s="28"/>
      <c r="D52" s="35" t="n">
        <f aca="false">SUM(H44,H36,H30,H28,H22,H18,H10,H8)</f>
        <v>0</v>
      </c>
      <c r="E52" s="35"/>
      <c r="F52" s="35"/>
      <c r="G52" s="28"/>
      <c r="H52" s="28"/>
      <c r="I52" s="28"/>
      <c r="J52" s="42" t="n">
        <f aca="false">Q30</f>
        <v>0</v>
      </c>
      <c r="K52" s="56" t="s">
        <v>134</v>
      </c>
      <c r="L52" s="42" t="n">
        <f aca="false">Q36</f>
        <v>0</v>
      </c>
      <c r="M52" s="53" t="s">
        <v>134</v>
      </c>
      <c r="N52" s="42" t="n">
        <f aca="false">Q44</f>
        <v>0</v>
      </c>
      <c r="O52" s="41"/>
      <c r="P52" s="56" t="s">
        <v>136</v>
      </c>
      <c r="Q52" s="42" t="n">
        <f aca="false">SUM(J52:P52)</f>
        <v>0</v>
      </c>
      <c r="R52" s="42"/>
      <c r="S52" s="42"/>
      <c r="T52" s="28"/>
    </row>
    <row r="53" customFormat="false" ht="10.5" hidden="false" customHeight="true" outlineLevel="0" collapsed="false">
      <c r="A53" s="28"/>
      <c r="B53" s="32" t="s">
        <v>169</v>
      </c>
      <c r="C53" s="28"/>
      <c r="D53" s="32" t="s">
        <v>170</v>
      </c>
      <c r="E53" s="28"/>
      <c r="F53" s="28"/>
      <c r="G53" s="28"/>
      <c r="H53" s="28"/>
      <c r="I53" s="28"/>
      <c r="J53" s="104" t="s">
        <v>133</v>
      </c>
      <c r="K53" s="28"/>
      <c r="L53" s="33" t="s">
        <v>171</v>
      </c>
      <c r="M53" s="28"/>
      <c r="N53" s="28"/>
      <c r="O53" s="28"/>
      <c r="P53" s="28"/>
      <c r="Q53" s="32" t="s">
        <v>172</v>
      </c>
      <c r="R53" s="28"/>
      <c r="S53" s="28"/>
      <c r="T53" s="28"/>
    </row>
    <row r="54" customFormat="false" ht="21" hidden="false" customHeight="true" outlineLevel="0" collapsed="false">
      <c r="A54" s="28"/>
      <c r="B54" s="36"/>
      <c r="C54" s="28"/>
      <c r="D54" s="36"/>
      <c r="E54" s="36"/>
      <c r="F54" s="36"/>
      <c r="G54" s="28"/>
      <c r="H54" s="28"/>
      <c r="I54" s="28"/>
      <c r="J54" s="42" t="e">
        <f aca="false">(H26+J26+L26)*N26</f>
        <v>#N/A</v>
      </c>
      <c r="K54" s="56" t="s">
        <v>134</v>
      </c>
      <c r="L54" s="35" t="n">
        <f aca="false">D56</f>
        <v>0</v>
      </c>
      <c r="M54" s="53" t="s">
        <v>135</v>
      </c>
      <c r="N54" s="35" t="n">
        <v>1.43</v>
      </c>
      <c r="O54" s="41"/>
      <c r="P54" s="56" t="s">
        <v>136</v>
      </c>
      <c r="Q54" s="42" t="e">
        <f aca="false">J54+(L54*1.43)</f>
        <v>#N/A</v>
      </c>
      <c r="R54" s="42"/>
      <c r="S54" s="42"/>
      <c r="T54" s="28"/>
    </row>
    <row r="55" customFormat="false" ht="10.5" hidden="false" customHeight="true" outlineLevel="0" collapsed="false">
      <c r="A55" s="28"/>
      <c r="B55" s="32" t="s">
        <v>173</v>
      </c>
      <c r="C55" s="28"/>
      <c r="D55" s="32"/>
      <c r="E55" s="28"/>
      <c r="F55" s="28"/>
      <c r="G55" s="28"/>
      <c r="H55" s="28"/>
      <c r="I55" s="28"/>
      <c r="J55" s="32" t="s">
        <v>172</v>
      </c>
      <c r="K55" s="28"/>
      <c r="L55" s="32" t="s">
        <v>168</v>
      </c>
      <c r="M55" s="28"/>
      <c r="N55" s="28"/>
      <c r="O55" s="28"/>
      <c r="P55" s="28"/>
      <c r="Q55" s="32" t="s">
        <v>175</v>
      </c>
      <c r="R55" s="28"/>
      <c r="S55" s="28"/>
      <c r="T55" s="28"/>
    </row>
    <row r="56" customFormat="false" ht="21" hidden="false" customHeight="true" outlineLevel="0" collapsed="false">
      <c r="A56" s="28"/>
      <c r="B56" s="35" t="n">
        <f aca="false">SUM(B50,B52,B54)</f>
        <v>0</v>
      </c>
      <c r="C56" s="28"/>
      <c r="D56" s="35" t="n">
        <f aca="false">SUM(D54,D52)</f>
        <v>0</v>
      </c>
      <c r="E56" s="35"/>
      <c r="F56" s="35"/>
      <c r="G56" s="59" t="s">
        <v>135</v>
      </c>
      <c r="H56" s="35" t="n">
        <v>1500</v>
      </c>
      <c r="I56" s="28"/>
      <c r="J56" s="42" t="e">
        <f aca="false">Q54</f>
        <v>#N/A</v>
      </c>
      <c r="K56" s="53" t="s">
        <v>135</v>
      </c>
      <c r="L56" s="42" t="n">
        <f aca="false">Q52</f>
        <v>0</v>
      </c>
      <c r="M56" s="105" t="s">
        <v>176</v>
      </c>
      <c r="N56" s="35" t="n">
        <v>100</v>
      </c>
      <c r="O56" s="41"/>
      <c r="P56" s="56" t="s">
        <v>136</v>
      </c>
      <c r="Q56" s="42" t="e">
        <f aca="false">J56*L56/N56</f>
        <v>#N/A</v>
      </c>
      <c r="R56" s="42"/>
      <c r="S56" s="42"/>
      <c r="T56" s="28"/>
    </row>
    <row r="57" customFormat="false" ht="13.5" hidden="false" customHeight="true" outlineLevel="0" collapsed="false">
      <c r="A57" s="28"/>
      <c r="B57" s="32" t="s">
        <v>177</v>
      </c>
      <c r="C57" s="28"/>
      <c r="D57" s="32" t="s">
        <v>178</v>
      </c>
      <c r="E57" s="28"/>
      <c r="F57" s="28"/>
      <c r="G57" s="28"/>
      <c r="H57" s="32" t="s">
        <v>179</v>
      </c>
      <c r="I57" s="28"/>
      <c r="J57" s="28"/>
      <c r="K57" s="28"/>
      <c r="L57" s="32" t="s">
        <v>180</v>
      </c>
      <c r="M57" s="28"/>
      <c r="N57" s="28"/>
      <c r="O57" s="28"/>
      <c r="P57" s="28"/>
      <c r="Q57" s="32" t="s">
        <v>181</v>
      </c>
      <c r="R57" s="28"/>
      <c r="S57" s="28"/>
      <c r="T57" s="28"/>
    </row>
    <row r="58" customFormat="false" ht="21" hidden="false" customHeight="true" outlineLevel="0" collapsed="false">
      <c r="A58" s="28"/>
      <c r="B58" s="106" t="n">
        <f aca="false">B56/560</f>
        <v>0</v>
      </c>
      <c r="C58" s="28"/>
      <c r="D58" s="36"/>
      <c r="E58" s="36"/>
      <c r="F58" s="36"/>
      <c r="G58" s="28"/>
      <c r="H58" s="36"/>
      <c r="I58" s="36"/>
      <c r="J58" s="36"/>
      <c r="K58" s="28"/>
      <c r="L58" s="106" t="n">
        <f aca="false">(B58+D58+H58)/76</f>
        <v>0</v>
      </c>
      <c r="M58" s="106"/>
      <c r="N58" s="106"/>
      <c r="O58" s="107" t="s">
        <v>134</v>
      </c>
      <c r="P58" s="107"/>
      <c r="Q58" s="36"/>
      <c r="R58" s="36"/>
      <c r="S58" s="36"/>
      <c r="T58" s="28"/>
    </row>
    <row r="59" customFormat="false" ht="21" hidden="false" customHeight="true" outlineLevel="0" collapsed="false">
      <c r="A59" s="28"/>
      <c r="B59" s="69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</row>
    <row r="60" customFormat="false" ht="12.75" hidden="false" customHeight="true" outlineLevel="0" collapsed="false">
      <c r="A60" s="78"/>
      <c r="B60" s="111"/>
      <c r="C60" s="78"/>
      <c r="D60" s="51"/>
      <c r="E60" s="78"/>
      <c r="F60" s="111"/>
      <c r="G60" s="78"/>
      <c r="H60" s="111"/>
      <c r="I60" s="111"/>
      <c r="J60" s="111"/>
      <c r="K60" s="111"/>
      <c r="L60" s="111"/>
      <c r="M60" s="111"/>
      <c r="N60" s="111"/>
      <c r="O60" s="103"/>
      <c r="P60" s="78"/>
      <c r="Q60" s="111"/>
      <c r="R60" s="78"/>
      <c r="S60" s="78"/>
      <c r="T60" s="78"/>
      <c r="U60" s="111"/>
    </row>
    <row r="61" customFormat="false" ht="21" hidden="false" customHeight="true" outlineLevel="0" collapsed="false">
      <c r="A61" s="78"/>
      <c r="B61" s="111"/>
      <c r="C61" s="78"/>
      <c r="D61" s="111"/>
      <c r="E61" s="78"/>
      <c r="F61" s="111"/>
      <c r="G61" s="111"/>
      <c r="H61" s="111"/>
      <c r="I61" s="111"/>
      <c r="J61" s="111"/>
      <c r="K61" s="111"/>
      <c r="L61" s="111"/>
      <c r="M61" s="111"/>
      <c r="N61" s="111"/>
      <c r="O61" s="41"/>
      <c r="P61" s="78"/>
      <c r="Q61" s="111"/>
      <c r="R61" s="111"/>
      <c r="S61" s="111"/>
      <c r="T61" s="111"/>
      <c r="U61" s="111"/>
    </row>
    <row r="62" customFormat="false" ht="12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</row>
    <row r="63" customFormat="false" ht="12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</row>
    <row r="64" customFormat="false" ht="2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</row>
    <row r="67" customFormat="false" ht="2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</row>
    <row r="68" customFormat="false" ht="12.75" hidden="false" customHeight="true" outlineLevel="0" collapsed="false">
      <c r="A68" s="111"/>
      <c r="B68" s="101"/>
      <c r="C68" s="111"/>
      <c r="D68" s="5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03"/>
      <c r="P68" s="111"/>
      <c r="Q68" s="111"/>
      <c r="R68" s="111"/>
      <c r="S68" s="111"/>
      <c r="T68" s="111"/>
      <c r="U68" s="111"/>
    </row>
    <row r="69" customFormat="false" ht="2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41"/>
      <c r="P69" s="111"/>
      <c r="Q69" s="111"/>
      <c r="R69" s="111"/>
      <c r="S69" s="111"/>
      <c r="T69" s="111"/>
      <c r="U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</row>
    <row r="71" customFormat="false" ht="12.75" hidden="false" customHeight="true" outlineLevel="0" collapsed="false">
      <c r="A71" s="111"/>
      <c r="B71" s="101"/>
      <c r="C71" s="111"/>
      <c r="D71" s="51"/>
      <c r="E71" s="111"/>
      <c r="F71" s="103"/>
      <c r="G71" s="111"/>
      <c r="H71" s="103"/>
      <c r="I71" s="111"/>
      <c r="J71" s="111"/>
      <c r="K71" s="111"/>
      <c r="L71" s="111"/>
      <c r="M71" s="111"/>
      <c r="N71" s="103"/>
      <c r="O71" s="103"/>
      <c r="P71" s="111"/>
      <c r="Q71" s="111"/>
      <c r="R71" s="111"/>
      <c r="S71" s="111"/>
      <c r="T71" s="111"/>
      <c r="U71" s="111"/>
    </row>
    <row r="72" customFormat="false" ht="21" hidden="false" customHeight="true" outlineLevel="0" collapsed="false">
      <c r="A72" s="111"/>
      <c r="B72" s="41"/>
      <c r="C72" s="111"/>
      <c r="D72" s="41"/>
      <c r="E72" s="111"/>
      <c r="F72" s="41"/>
      <c r="G72" s="111"/>
      <c r="H72" s="41"/>
      <c r="I72" s="111"/>
      <c r="J72" s="111"/>
      <c r="K72" s="111"/>
      <c r="L72" s="111"/>
      <c r="M72" s="111"/>
      <c r="N72" s="41"/>
      <c r="O72" s="41"/>
      <c r="P72" s="111"/>
      <c r="Q72" s="111"/>
      <c r="R72" s="111"/>
      <c r="S72" s="111"/>
      <c r="T72" s="111"/>
      <c r="U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</row>
    <row r="76" customFormat="false" ht="12.75" hidden="false" customHeight="true" outlineLevel="0" collapsed="false"/>
  </sheetData>
  <mergeCells count="56">
    <mergeCell ref="D4:F4"/>
    <mergeCell ref="H4:L4"/>
    <mergeCell ref="D6:F6"/>
    <mergeCell ref="H6:J6"/>
    <mergeCell ref="D8:F8"/>
    <mergeCell ref="H8:J8"/>
    <mergeCell ref="Q8:S8"/>
    <mergeCell ref="D10:F10"/>
    <mergeCell ref="H10:J10"/>
    <mergeCell ref="L10:N10"/>
    <mergeCell ref="Q10:S10"/>
    <mergeCell ref="D12:F12"/>
    <mergeCell ref="D14:F14"/>
    <mergeCell ref="Q14:S14"/>
    <mergeCell ref="D16:F16"/>
    <mergeCell ref="H16:J16"/>
    <mergeCell ref="D18:F18"/>
    <mergeCell ref="H18:J18"/>
    <mergeCell ref="L18:M18"/>
    <mergeCell ref="D20:F20"/>
    <mergeCell ref="Q20:S20"/>
    <mergeCell ref="D22:F22"/>
    <mergeCell ref="H22:J22"/>
    <mergeCell ref="Q22:S22"/>
    <mergeCell ref="D24:F24"/>
    <mergeCell ref="Q24:S24"/>
    <mergeCell ref="D25:F25"/>
    <mergeCell ref="D26:F26"/>
    <mergeCell ref="Q26:S26"/>
    <mergeCell ref="D28:F28"/>
    <mergeCell ref="H28:J28"/>
    <mergeCell ref="D30:F30"/>
    <mergeCell ref="H30:J30"/>
    <mergeCell ref="Q30:S30"/>
    <mergeCell ref="D33:F33"/>
    <mergeCell ref="D34:F34"/>
    <mergeCell ref="D36:F36"/>
    <mergeCell ref="H36:J36"/>
    <mergeCell ref="Q36:S36"/>
    <mergeCell ref="D39:F39"/>
    <mergeCell ref="D40:F40"/>
    <mergeCell ref="D44:F44"/>
    <mergeCell ref="H44:J44"/>
    <mergeCell ref="Q44:S44"/>
    <mergeCell ref="D50:F50"/>
    <mergeCell ref="D52:F52"/>
    <mergeCell ref="Q52:S52"/>
    <mergeCell ref="D54:F54"/>
    <mergeCell ref="Q54:S54"/>
    <mergeCell ref="D56:F56"/>
    <mergeCell ref="Q56:S56"/>
    <mergeCell ref="D58:F58"/>
    <mergeCell ref="H58:J58"/>
    <mergeCell ref="L58:N58"/>
    <mergeCell ref="O58:P58"/>
    <mergeCell ref="Q58:S58"/>
  </mergeCells>
  <dataValidations count="8">
    <dataValidation allowBlank="true" errorStyle="stop" operator="between" showDropDown="false" showErrorMessage="true" showInputMessage="false" sqref="B14 D24" type="list">
      <formula1>MPRSPR</formula1>
      <formula2>0</formula2>
    </dataValidation>
    <dataValidation allowBlank="true" errorStyle="stop" operator="between" showDropDown="false" showErrorMessage="true" showInputMessage="false" sqref="B32 B38 B46 D72" type="list">
      <formula1>FIRINGCHART</formula1>
      <formula2>0</formula2>
    </dataValidation>
    <dataValidation allowBlank="true" errorStyle="stop" operator="between" showDropDown="false" showErrorMessage="true" showInputMessage="false" sqref="L6 B26 B44 O61 O69 N72:O72" type="list">
      <formula1>YESNO</formula1>
      <formula2>0</formula2>
    </dataValidation>
    <dataValidation allowBlank="true" errorStyle="stop" operator="between" showDropDown="false" showErrorMessage="true" showInputMessage="false" sqref="B4" type="list">
      <formula1>Class</formula1>
      <formula2>0</formula2>
    </dataValidation>
    <dataValidation allowBlank="true" errorStyle="stop" operator="between" showDropDown="false" showErrorMessage="true" showInputMessage="false" sqref="B12 D14:F14 D16:F16 B20" type="list">
      <formula1>WARPSPEEDS</formula1>
      <formula2>0</formula2>
    </dataValidation>
    <dataValidation allowBlank="true" errorStyle="stop" operator="between" showDropDown="false" showErrorMessage="true" showInputMessage="false" sqref="H16:J16" type="list">
      <formula1>DAMAGECHART</formula1>
      <formula2>0</formula2>
    </dataValidation>
    <dataValidation allowBlank="true" errorStyle="stop" operator="between" showDropDown="false" showErrorMessage="true" showInputMessage="false" sqref="D12:F12 D20:F20 B24" type="list">
      <formula1>WARPPOWER</formula1>
      <formula2>0</formula2>
    </dataValidation>
    <dataValidation allowBlank="true" errorStyle="stop" operator="between" showDropDown="false" showErrorMessage="true" showInputMessage="false" sqref="D26:F26 M30 O30 D32 M32 O32 D34:F34 M34 O34 M36 O36 D38 M38 O38 D40:F40 M40 O40 D46 D48 F48" type="list">
      <formula1>NUMER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99"/>
    <col collapsed="false" customWidth="true" hidden="false" outlineLevel="0" max="3" min="3" style="0" width="4.14"/>
    <col collapsed="false" customWidth="true" hidden="false" outlineLevel="0" max="4" min="4" style="0" width="6.99"/>
    <col collapsed="false" customWidth="true" hidden="false" outlineLevel="0" max="5" min="5" style="0" width="4.14"/>
    <col collapsed="false" customWidth="true" hidden="false" outlineLevel="0" max="6" min="6" style="0" width="10.56"/>
    <col collapsed="false" customWidth="true" hidden="false" outlineLevel="0" max="7" min="7" style="0" width="5.13"/>
    <col collapsed="false" customWidth="true" hidden="false" outlineLevel="0" max="8" min="8" style="0" width="8.99"/>
    <col collapsed="false" customWidth="true" hidden="false" outlineLevel="0" max="9" min="9" style="0" width="7.28"/>
    <col collapsed="false" customWidth="true" hidden="false" outlineLevel="0" max="10" min="10" style="0" width="8.99"/>
    <col collapsed="false" customWidth="true" hidden="false" outlineLevel="0" max="11" min="11" style="0" width="3.7"/>
    <col collapsed="false" customWidth="true" hidden="false" outlineLevel="0" max="12" min="12" style="0" width="8.99"/>
    <col collapsed="false" customWidth="true" hidden="false" outlineLevel="0" max="13" min="13" style="0" width="5.99"/>
    <col collapsed="false" customWidth="true" hidden="false" outlineLevel="0" max="14" min="14" style="0" width="8.7"/>
    <col collapsed="false" customWidth="true" hidden="false" outlineLevel="0" max="15" min="15" style="0" width="6.85"/>
    <col collapsed="false" customWidth="true" hidden="false" outlineLevel="0" max="16" min="16" style="0" width="3.85"/>
    <col collapsed="false" customWidth="true" hidden="false" outlineLevel="0" max="17" min="17" style="0" width="7.7"/>
    <col collapsed="false" customWidth="true" hidden="false" outlineLevel="0" max="18" min="18" style="0" width="3.42"/>
    <col collapsed="false" customWidth="true" hidden="false" outlineLevel="0" max="19" min="19" style="0" width="10.56"/>
  </cols>
  <sheetData>
    <row r="1" customFormat="false" ht="13.5" hidden="false" customHeight="true" outlineLevel="0" collapsed="false">
      <c r="A1" s="28"/>
      <c r="B1" s="28"/>
      <c r="C1" s="28"/>
      <c r="D1" s="28"/>
      <c r="E1" s="28"/>
      <c r="F1" s="29"/>
      <c r="G1" s="28" t="s">
        <v>85</v>
      </c>
      <c r="H1" s="28"/>
      <c r="I1" s="28"/>
      <c r="J1" s="28"/>
      <c r="K1" s="28"/>
      <c r="L1" s="30"/>
      <c r="M1" s="28" t="s">
        <v>86</v>
      </c>
      <c r="N1" s="28"/>
      <c r="O1" s="28"/>
      <c r="P1" s="28"/>
      <c r="Q1" s="28"/>
      <c r="R1" s="28"/>
      <c r="S1" s="28"/>
      <c r="T1" s="28"/>
    </row>
    <row r="2" customFormat="false" ht="13.5" hidden="false" customHeight="true" outlineLevel="0" collapsed="false">
      <c r="A2" s="28"/>
      <c r="B2" s="28"/>
      <c r="C2" s="28"/>
      <c r="D2" s="28"/>
      <c r="E2" s="28"/>
      <c r="F2" s="31"/>
      <c r="G2" s="28" t="s">
        <v>87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</row>
    <row r="3" customFormat="false" ht="23.25" hidden="false" customHeight="true" outlineLevel="0" collapsed="false">
      <c r="A3" s="28"/>
      <c r="B3" s="32" t="s">
        <v>88</v>
      </c>
      <c r="C3" s="28"/>
      <c r="D3" s="32" t="s">
        <v>89</v>
      </c>
      <c r="E3" s="28"/>
      <c r="F3" s="28"/>
      <c r="G3" s="28"/>
      <c r="H3" s="32" t="s">
        <v>90</v>
      </c>
      <c r="I3" s="28"/>
      <c r="J3" s="28"/>
      <c r="K3" s="28"/>
      <c r="L3" s="28"/>
      <c r="M3" s="28"/>
      <c r="N3" s="32" t="s">
        <v>91</v>
      </c>
      <c r="O3" s="32"/>
      <c r="Q3" s="33" t="s">
        <v>92</v>
      </c>
      <c r="R3" s="28"/>
      <c r="S3" s="28"/>
      <c r="T3" s="28"/>
    </row>
    <row r="4" customFormat="false" ht="21" hidden="false" customHeight="true" outlineLevel="0" collapsed="false">
      <c r="A4" s="28"/>
      <c r="B4" s="34" t="s">
        <v>93</v>
      </c>
      <c r="C4" s="28"/>
      <c r="D4" s="35" t="n">
        <f aca="false">IF(B4="IX",140000,LOOKUP(B4,Sheet2!C5:E24,Sheet2!E5:E24))</f>
        <v>5000</v>
      </c>
      <c r="E4" s="35"/>
      <c r="F4" s="35"/>
      <c r="G4" s="28"/>
      <c r="H4" s="35" t="n">
        <f aca="false">FORM!H4</f>
        <v>0</v>
      </c>
      <c r="I4" s="35"/>
      <c r="J4" s="35"/>
      <c r="K4" s="35"/>
      <c r="L4" s="35"/>
      <c r="M4" s="28"/>
      <c r="N4" s="36"/>
      <c r="O4" s="37"/>
      <c r="P4" s="28"/>
      <c r="Q4" s="36"/>
      <c r="R4" s="38"/>
      <c r="S4" s="38"/>
      <c r="T4" s="28"/>
    </row>
    <row r="5" customFormat="false" ht="23.25" hidden="false" customHeight="true" outlineLevel="0" collapsed="false">
      <c r="A5" s="28"/>
      <c r="B5" s="32" t="s">
        <v>94</v>
      </c>
      <c r="D5" s="32" t="s">
        <v>95</v>
      </c>
      <c r="H5" s="32" t="s">
        <v>96</v>
      </c>
      <c r="L5" s="39" t="s">
        <v>97</v>
      </c>
      <c r="N5" s="39" t="s">
        <v>98</v>
      </c>
      <c r="O5" s="39"/>
      <c r="Q5" s="0" t="s">
        <v>99</v>
      </c>
      <c r="T5" s="28"/>
    </row>
    <row r="6" customFormat="false" ht="21" hidden="false" customHeight="true" outlineLevel="0" collapsed="false">
      <c r="A6" s="28"/>
      <c r="B6" s="36"/>
      <c r="D6" s="36"/>
      <c r="E6" s="36"/>
      <c r="F6" s="36"/>
      <c r="H6" s="36"/>
      <c r="I6" s="36"/>
      <c r="J6" s="36"/>
      <c r="L6" s="34" t="s">
        <v>100</v>
      </c>
      <c r="N6" s="36"/>
      <c r="O6" s="37"/>
      <c r="T6" s="28"/>
    </row>
    <row r="7" customFormat="false" ht="15.75" hidden="false" customHeight="true" outlineLevel="0" collapsed="false">
      <c r="A7" s="28"/>
      <c r="B7" s="32" t="s">
        <v>101</v>
      </c>
      <c r="C7" s="28"/>
      <c r="D7" s="32" t="s">
        <v>102</v>
      </c>
      <c r="E7" s="28"/>
      <c r="F7" s="28"/>
      <c r="G7" s="28"/>
      <c r="H7" s="32" t="s">
        <v>103</v>
      </c>
      <c r="I7" s="28"/>
      <c r="J7" s="28"/>
      <c r="K7" s="28"/>
      <c r="L7" s="28"/>
      <c r="M7" s="28"/>
      <c r="N7" s="28"/>
      <c r="O7" s="28"/>
      <c r="P7" s="28"/>
      <c r="Q7" s="32" t="s">
        <v>104</v>
      </c>
      <c r="R7" s="28"/>
      <c r="S7" s="28"/>
      <c r="T7" s="28"/>
    </row>
    <row r="8" customFormat="false" ht="21" hidden="false" customHeight="true" outlineLevel="0" collapsed="false">
      <c r="A8" s="28"/>
      <c r="B8" s="36"/>
      <c r="C8" s="28"/>
      <c r="D8" s="36"/>
      <c r="E8" s="36"/>
      <c r="F8" s="36"/>
      <c r="G8" s="28"/>
      <c r="H8" s="36"/>
      <c r="I8" s="36"/>
      <c r="J8" s="36"/>
      <c r="K8" s="28"/>
      <c r="L8" s="28"/>
      <c r="M8" s="28"/>
      <c r="N8" s="28"/>
      <c r="O8" s="28"/>
      <c r="P8" s="28"/>
      <c r="Q8" s="36"/>
      <c r="R8" s="36"/>
      <c r="S8" s="36"/>
      <c r="T8" s="28"/>
    </row>
    <row r="9" customFormat="false" ht="15.75" hidden="false" customHeight="true" outlineLevel="0" collapsed="false">
      <c r="A9" s="28"/>
      <c r="B9" s="32" t="s">
        <v>105</v>
      </c>
      <c r="C9" s="28"/>
      <c r="D9" s="32" t="s">
        <v>102</v>
      </c>
      <c r="E9" s="28"/>
      <c r="F9" s="28"/>
      <c r="G9" s="28"/>
      <c r="H9" s="32" t="s">
        <v>103</v>
      </c>
      <c r="I9" s="28"/>
      <c r="J9" s="28"/>
      <c r="K9" s="28"/>
      <c r="L9" s="32" t="s">
        <v>106</v>
      </c>
      <c r="M9" s="28"/>
      <c r="N9" s="28"/>
      <c r="O9" s="28"/>
      <c r="P9" s="28"/>
      <c r="Q9" s="32" t="s">
        <v>107</v>
      </c>
      <c r="R9" s="28"/>
      <c r="S9" s="28"/>
      <c r="T9" s="28"/>
    </row>
    <row r="10" customFormat="false" ht="21" hidden="false" customHeight="true" outlineLevel="0" collapsed="false">
      <c r="A10" s="28"/>
      <c r="B10" s="40"/>
      <c r="C10" s="28"/>
      <c r="D10" s="36"/>
      <c r="E10" s="36"/>
      <c r="F10" s="36"/>
      <c r="G10" s="28"/>
      <c r="H10" s="36"/>
      <c r="I10" s="36"/>
      <c r="J10" s="36"/>
      <c r="K10" s="28"/>
      <c r="L10" s="35" t="n">
        <f aca="false">B12*D12</f>
        <v>0</v>
      </c>
      <c r="M10" s="35"/>
      <c r="N10" s="35"/>
      <c r="O10" s="41"/>
      <c r="P10" s="28"/>
      <c r="Q10" s="42" t="e">
        <f aca="false">M12</f>
        <v>#N/A</v>
      </c>
      <c r="R10" s="42"/>
      <c r="S10" s="42"/>
      <c r="T10" s="28"/>
    </row>
    <row r="11" customFormat="false" ht="12" hidden="false" customHeight="true" outlineLevel="0" collapsed="false">
      <c r="A11" s="28"/>
      <c r="B11" s="32" t="s">
        <v>108</v>
      </c>
      <c r="C11" s="28"/>
      <c r="D11" s="32" t="s">
        <v>109</v>
      </c>
      <c r="E11" s="28"/>
      <c r="F11" s="28"/>
      <c r="G11" s="28"/>
      <c r="H11" s="28"/>
      <c r="I11" s="28"/>
      <c r="J11" s="43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customFormat="false" ht="21" hidden="false" customHeight="true" outlineLevel="0" collapsed="false">
      <c r="A12" s="28"/>
      <c r="B12" s="34"/>
      <c r="C12" s="28"/>
      <c r="D12" s="34"/>
      <c r="E12" s="34"/>
      <c r="F12" s="34"/>
      <c r="G12" s="28"/>
      <c r="H12" s="44" t="s">
        <v>110</v>
      </c>
      <c r="I12" s="44" t="n">
        <v>1.43</v>
      </c>
      <c r="J12" s="45" t="n">
        <f aca="false">L10</f>
        <v>0</v>
      </c>
      <c r="K12" s="44"/>
      <c r="L12" s="45" t="e">
        <f aca="false">LOOKUP(B14,Sheet2!C26:D38,Sheet2!D26:D38)</f>
        <v>#N/A</v>
      </c>
      <c r="M12" s="44" t="e">
        <f aca="false">CEILING((I12*J12)/(1/L12),0.5)</f>
        <v>#N/A</v>
      </c>
      <c r="N12" s="44"/>
      <c r="O12" s="44"/>
      <c r="P12" s="28"/>
      <c r="Q12" s="28"/>
      <c r="R12" s="28"/>
      <c r="S12" s="28"/>
      <c r="T12" s="28"/>
    </row>
    <row r="13" customFormat="false" ht="10.5" hidden="false" customHeight="true" outlineLevel="0" collapsed="false">
      <c r="A13" s="28"/>
      <c r="B13" s="32" t="s">
        <v>111</v>
      </c>
      <c r="C13" s="28"/>
      <c r="D13" s="32" t="s">
        <v>112</v>
      </c>
      <c r="E13" s="28"/>
      <c r="F13" s="28"/>
      <c r="G13" s="28"/>
      <c r="H13" s="44" t="s">
        <v>113</v>
      </c>
      <c r="I13" s="44" t="n">
        <v>1.43</v>
      </c>
      <c r="J13" s="45" t="n">
        <f aca="false">L18</f>
        <v>0</v>
      </c>
      <c r="K13" s="44"/>
      <c r="L13" s="45" t="e">
        <f aca="false">LOOKUP(B14,Sheet2!C26:D38,Sheet2!D26:D38)</f>
        <v>#N/A</v>
      </c>
      <c r="M13" s="44" t="e">
        <f aca="false">(I13*J13)/(1/L13)</f>
        <v>#N/A</v>
      </c>
      <c r="N13" s="44"/>
      <c r="O13" s="44"/>
      <c r="P13" s="28"/>
      <c r="Q13" s="32" t="s">
        <v>114</v>
      </c>
      <c r="R13" s="28"/>
      <c r="S13" s="28"/>
      <c r="T13" s="28"/>
    </row>
    <row r="14" customFormat="false" ht="21" hidden="false" customHeight="true" outlineLevel="0" collapsed="false">
      <c r="A14" s="28"/>
      <c r="B14" s="46"/>
      <c r="C14" s="28"/>
      <c r="D14" s="34"/>
      <c r="E14" s="34"/>
      <c r="F14" s="34"/>
      <c r="G14" s="28"/>
      <c r="H14" s="115" t="e">
        <f aca="false">IF((Q10+Q20)&gt;41.5,"The selected MPR is outside the established rule limits, please select a greater ratio","")</f>
        <v>#N/A</v>
      </c>
      <c r="I14" s="47"/>
      <c r="J14" s="47"/>
      <c r="K14" s="47"/>
      <c r="L14" s="47"/>
      <c r="M14" s="47"/>
      <c r="N14" s="44"/>
      <c r="O14" s="44"/>
      <c r="P14" s="28"/>
      <c r="Q14" s="35" t="n">
        <f aca="false">L10+L18</f>
        <v>0</v>
      </c>
      <c r="R14" s="35"/>
      <c r="S14" s="35"/>
      <c r="T14" s="28"/>
    </row>
    <row r="15" customFormat="false" ht="9.75" hidden="false" customHeight="true" outlineLevel="0" collapsed="false">
      <c r="A15" s="28"/>
      <c r="B15" s="32" t="s">
        <v>115</v>
      </c>
      <c r="C15" s="28"/>
      <c r="D15" s="32" t="s">
        <v>116</v>
      </c>
      <c r="E15" s="28"/>
      <c r="F15" s="28"/>
      <c r="G15" s="28"/>
      <c r="H15" s="32" t="s">
        <v>117</v>
      </c>
      <c r="I15" s="28"/>
      <c r="J15" s="28"/>
      <c r="N15" s="28"/>
      <c r="O15" s="28"/>
      <c r="P15" s="28"/>
      <c r="Q15" s="28"/>
      <c r="R15" s="28"/>
      <c r="S15" s="28"/>
      <c r="T15" s="28"/>
    </row>
    <row r="16" customFormat="false" ht="21.75" hidden="false" customHeight="true" outlineLevel="0" collapsed="false">
      <c r="A16" s="28"/>
      <c r="B16" s="36"/>
      <c r="C16" s="28"/>
      <c r="D16" s="34"/>
      <c r="E16" s="34"/>
      <c r="F16" s="34"/>
      <c r="G16" s="28"/>
      <c r="H16" s="34" t="s">
        <v>118</v>
      </c>
      <c r="I16" s="34"/>
      <c r="J16" s="34"/>
      <c r="P16" s="28"/>
      <c r="Q16" s="28"/>
      <c r="R16" s="28"/>
      <c r="S16" s="28"/>
      <c r="T16" s="28"/>
    </row>
    <row r="17" customFormat="false" ht="12" hidden="false" customHeight="true" outlineLevel="0" collapsed="false">
      <c r="A17" s="28"/>
      <c r="B17" s="32" t="s">
        <v>119</v>
      </c>
      <c r="C17" s="28"/>
      <c r="D17" s="32" t="s">
        <v>102</v>
      </c>
      <c r="E17" s="28"/>
      <c r="F17" s="28"/>
      <c r="G17" s="28"/>
      <c r="H17" s="32" t="s">
        <v>103</v>
      </c>
      <c r="I17" s="28"/>
      <c r="J17" s="28"/>
      <c r="K17" s="28"/>
      <c r="L17" s="32" t="s">
        <v>106</v>
      </c>
      <c r="M17" s="28"/>
      <c r="N17" s="28"/>
      <c r="O17" s="28"/>
      <c r="P17" s="28"/>
      <c r="Q17" s="28"/>
      <c r="R17" s="28"/>
      <c r="S17" s="28"/>
    </row>
    <row r="18" customFormat="false" ht="21" hidden="false" customHeight="true" outlineLevel="0" collapsed="false">
      <c r="A18" s="28"/>
      <c r="B18" s="36"/>
      <c r="C18" s="28"/>
      <c r="D18" s="36"/>
      <c r="E18" s="36"/>
      <c r="F18" s="36"/>
      <c r="G18" s="28"/>
      <c r="H18" s="36"/>
      <c r="I18" s="36"/>
      <c r="J18" s="36"/>
      <c r="K18" s="28"/>
      <c r="L18" s="35" t="n">
        <f aca="false">B20*D20</f>
        <v>0</v>
      </c>
      <c r="M18" s="35"/>
      <c r="N18" s="28"/>
      <c r="O18" s="28"/>
      <c r="P18" s="28"/>
      <c r="Q18" s="28"/>
      <c r="R18" s="28"/>
      <c r="S18" s="28"/>
    </row>
    <row r="19" customFormat="false" ht="9" hidden="false" customHeight="true" outlineLevel="0" collapsed="false">
      <c r="A19" s="28"/>
      <c r="B19" s="32" t="s">
        <v>120</v>
      </c>
      <c r="C19" s="28"/>
      <c r="D19" s="32" t="s">
        <v>121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32" t="s">
        <v>122</v>
      </c>
      <c r="R19" s="28"/>
      <c r="S19" s="28"/>
      <c r="T19" s="28"/>
    </row>
    <row r="20" customFormat="false" ht="21" hidden="false" customHeight="true" outlineLevel="0" collapsed="false">
      <c r="A20" s="28"/>
      <c r="B20" s="34"/>
      <c r="C20" s="28"/>
      <c r="D20" s="34"/>
      <c r="E20" s="34"/>
      <c r="F20" s="34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42" t="e">
        <f aca="false">M13</f>
        <v>#N/A</v>
      </c>
      <c r="R20" s="42"/>
      <c r="S20" s="42"/>
      <c r="T20" s="28"/>
    </row>
    <row r="21" customFormat="false" ht="15" hidden="false" customHeight="true" outlineLevel="0" collapsed="false">
      <c r="A21" s="28"/>
      <c r="B21" s="32" t="s">
        <v>123</v>
      </c>
      <c r="C21" s="28"/>
      <c r="D21" s="32" t="s">
        <v>102</v>
      </c>
      <c r="E21" s="28"/>
      <c r="F21" s="28"/>
      <c r="G21" s="28"/>
      <c r="H21" s="32" t="s">
        <v>103</v>
      </c>
      <c r="I21" s="28"/>
      <c r="J21" s="28"/>
      <c r="K21" s="28"/>
      <c r="L21" s="28"/>
      <c r="M21" s="28"/>
      <c r="N21" s="28"/>
      <c r="O21" s="28"/>
      <c r="P21" s="28"/>
      <c r="Q21" s="32" t="s">
        <v>124</v>
      </c>
      <c r="R21" s="28"/>
      <c r="S21" s="28"/>
      <c r="T21" s="28"/>
    </row>
    <row r="22" customFormat="false" ht="21" hidden="false" customHeight="true" outlineLevel="0" collapsed="false">
      <c r="A22" s="28"/>
      <c r="B22" s="36"/>
      <c r="C22" s="28"/>
      <c r="D22" s="36"/>
      <c r="E22" s="36"/>
      <c r="F22" s="36"/>
      <c r="G22" s="28"/>
      <c r="H22" s="36"/>
      <c r="I22" s="36"/>
      <c r="J22" s="36"/>
      <c r="K22" s="28"/>
      <c r="L22" s="28"/>
      <c r="M22" s="28"/>
      <c r="N22" s="28"/>
      <c r="O22" s="28"/>
      <c r="P22" s="28"/>
      <c r="Q22" s="42" t="e">
        <f aca="false">(1.43*B24)/L24</f>
        <v>#N/A</v>
      </c>
      <c r="R22" s="42"/>
      <c r="S22" s="42"/>
      <c r="T22" s="28"/>
    </row>
    <row r="23" customFormat="false" ht="11.25" hidden="false" customHeight="true" outlineLevel="0" collapsed="false">
      <c r="A23" s="28"/>
      <c r="B23" s="32" t="s">
        <v>125</v>
      </c>
      <c r="C23" s="28"/>
      <c r="D23" s="32" t="s">
        <v>126</v>
      </c>
      <c r="E23" s="28"/>
      <c r="F23" s="28"/>
      <c r="G23" s="28"/>
      <c r="H23" s="44" t="s">
        <v>127</v>
      </c>
      <c r="I23" s="49" t="s">
        <v>128</v>
      </c>
      <c r="J23" s="47"/>
      <c r="K23" s="47"/>
      <c r="L23" s="47"/>
      <c r="M23" s="47"/>
      <c r="N23" s="47"/>
      <c r="O23" s="47"/>
      <c r="P23" s="28"/>
      <c r="Q23" s="32" t="s">
        <v>129</v>
      </c>
      <c r="R23" s="28"/>
      <c r="S23" s="28"/>
      <c r="T23" s="28"/>
    </row>
    <row r="24" customFormat="false" ht="21" hidden="false" customHeight="true" outlineLevel="0" collapsed="false">
      <c r="A24" s="28"/>
      <c r="B24" s="34"/>
      <c r="C24" s="28"/>
      <c r="D24" s="34"/>
      <c r="E24" s="34"/>
      <c r="F24" s="34"/>
      <c r="G24" s="28"/>
      <c r="H24" s="50" t="s">
        <v>130</v>
      </c>
      <c r="I24" s="49" t="n">
        <v>1.43</v>
      </c>
      <c r="J24" s="45" t="n">
        <f aca="false">B24</f>
        <v>0</v>
      </c>
      <c r="K24" s="44"/>
      <c r="L24" s="45" t="e">
        <f aca="false">1/LOOKUP(D24,Sheet2!C26:D38,Sheet2!D26:D38)</f>
        <v>#N/A</v>
      </c>
      <c r="M24" s="47"/>
      <c r="N24" s="47"/>
      <c r="O24" s="47"/>
      <c r="P24" s="28"/>
      <c r="Q24" s="42" t="e">
        <f aca="false">L24</f>
        <v>#N/A</v>
      </c>
      <c r="R24" s="42"/>
      <c r="S24" s="42"/>
      <c r="T24" s="28"/>
    </row>
    <row r="25" customFormat="false" ht="15" hidden="false" customHeight="true" outlineLevel="0" collapsed="false">
      <c r="A25" s="28"/>
      <c r="B25" s="51" t="s">
        <v>131</v>
      </c>
      <c r="C25" s="28"/>
      <c r="D25" s="52" t="s">
        <v>132</v>
      </c>
      <c r="E25" s="52"/>
      <c r="F25" s="52"/>
      <c r="G25" s="28"/>
      <c r="H25" s="32" t="s">
        <v>107</v>
      </c>
      <c r="I25" s="28"/>
      <c r="J25" s="32" t="s">
        <v>122</v>
      </c>
      <c r="K25" s="28"/>
      <c r="L25" s="32" t="s">
        <v>124</v>
      </c>
      <c r="M25" s="28"/>
      <c r="N25" s="32" t="s">
        <v>129</v>
      </c>
      <c r="O25" s="32"/>
      <c r="P25" s="28"/>
      <c r="Q25" s="32" t="s">
        <v>133</v>
      </c>
      <c r="R25" s="28"/>
      <c r="S25" s="28"/>
      <c r="T25" s="28"/>
    </row>
    <row r="26" customFormat="false" ht="21" hidden="false" customHeight="true" outlineLevel="0" collapsed="false">
      <c r="A26" s="28"/>
      <c r="B26" s="34" t="s">
        <v>100</v>
      </c>
      <c r="C26" s="28"/>
      <c r="D26" s="34" t="n">
        <v>0</v>
      </c>
      <c r="E26" s="34"/>
      <c r="F26" s="34"/>
      <c r="G26" s="28"/>
      <c r="H26" s="42" t="e">
        <f aca="false">M12</f>
        <v>#N/A</v>
      </c>
      <c r="I26" s="53" t="s">
        <v>134</v>
      </c>
      <c r="J26" s="42" t="e">
        <f aca="false">M13</f>
        <v>#N/A</v>
      </c>
      <c r="K26" s="53" t="s">
        <v>134</v>
      </c>
      <c r="L26" s="42" t="e">
        <f aca="false">Q22</f>
        <v>#N/A</v>
      </c>
      <c r="M26" s="54" t="s">
        <v>135</v>
      </c>
      <c r="N26" s="42" t="e">
        <f aca="false">L24</f>
        <v>#N/A</v>
      </c>
      <c r="O26" s="55"/>
      <c r="P26" s="56" t="s">
        <v>136</v>
      </c>
      <c r="Q26" s="42" t="e">
        <f aca="false">(H26+J26+L26)*N26</f>
        <v>#N/A</v>
      </c>
      <c r="R26" s="42"/>
      <c r="S26" s="42"/>
      <c r="T26" s="28"/>
      <c r="W26" s="57"/>
    </row>
    <row r="27" customFormat="false" ht="15" hidden="false" customHeight="true" outlineLevel="0" collapsed="false">
      <c r="A27" s="28"/>
      <c r="B27" s="58" t="s">
        <v>137</v>
      </c>
      <c r="C27" s="28"/>
      <c r="D27" s="32" t="s">
        <v>102</v>
      </c>
      <c r="E27" s="28"/>
      <c r="F27" s="28"/>
      <c r="G27" s="28"/>
      <c r="H27" s="32" t="s">
        <v>103</v>
      </c>
      <c r="I27" s="28"/>
      <c r="J27" s="28"/>
      <c r="K27" s="59"/>
      <c r="M27" s="59"/>
      <c r="N27" s="55"/>
      <c r="O27" s="55"/>
      <c r="P27" s="28"/>
      <c r="Q27" s="55"/>
      <c r="R27" s="55"/>
      <c r="S27" s="55"/>
      <c r="T27" s="28"/>
    </row>
    <row r="28" customFormat="false" ht="21" hidden="false" customHeight="true" outlineLevel="0" collapsed="false">
      <c r="A28" s="28"/>
      <c r="B28" s="60" t="s">
        <v>138</v>
      </c>
      <c r="C28" s="28"/>
      <c r="D28" s="60"/>
      <c r="E28" s="60"/>
      <c r="F28" s="60"/>
      <c r="G28" s="28"/>
      <c r="H28" s="60"/>
      <c r="I28" s="60"/>
      <c r="J28" s="60"/>
      <c r="K28" s="59"/>
      <c r="M28" s="59"/>
      <c r="N28" s="55"/>
      <c r="O28" s="55"/>
      <c r="P28" s="28"/>
      <c r="Q28" s="55"/>
      <c r="R28" s="55"/>
      <c r="S28" s="55"/>
      <c r="T28" s="28"/>
    </row>
    <row r="29" customFormat="false" ht="15" hidden="false" customHeight="true" outlineLevel="0" collapsed="false">
      <c r="A29" s="61"/>
      <c r="B29" s="62" t="s">
        <v>139</v>
      </c>
      <c r="C29" s="63"/>
      <c r="D29" s="62" t="s">
        <v>102</v>
      </c>
      <c r="E29" s="63"/>
      <c r="F29" s="63"/>
      <c r="G29" s="63"/>
      <c r="H29" s="62" t="s">
        <v>103</v>
      </c>
      <c r="I29" s="63"/>
      <c r="J29" s="63"/>
      <c r="K29" s="63"/>
      <c r="L29" s="64"/>
      <c r="M29" s="65"/>
      <c r="N29" s="65"/>
      <c r="O29" s="93" t="n">
        <f aca="false">O30*3</f>
        <v>0</v>
      </c>
      <c r="P29" s="64"/>
      <c r="Q29" s="62" t="s">
        <v>140</v>
      </c>
      <c r="R29" s="63"/>
      <c r="S29" s="63"/>
      <c r="T29" s="63"/>
      <c r="U29" s="67"/>
    </row>
    <row r="30" customFormat="false" ht="21" hidden="false" customHeight="true" outlineLevel="0" collapsed="false">
      <c r="A30" s="68"/>
      <c r="B30" s="36"/>
      <c r="C30" s="69"/>
      <c r="D30" s="35" t="n">
        <f aca="false">D32*F32</f>
        <v>0</v>
      </c>
      <c r="E30" s="35"/>
      <c r="F30" s="35"/>
      <c r="G30" s="69"/>
      <c r="H30" s="35" t="n">
        <f aca="false">H32*J32</f>
        <v>0</v>
      </c>
      <c r="I30" s="35"/>
      <c r="J30" s="35"/>
      <c r="K30" s="69"/>
      <c r="L30" s="70" t="s">
        <v>141</v>
      </c>
      <c r="M30" s="117" t="n">
        <v>0</v>
      </c>
      <c r="N30" s="71" t="s">
        <v>142</v>
      </c>
      <c r="O30" s="117" t="n">
        <v>0</v>
      </c>
      <c r="P30" s="72" t="s">
        <v>143</v>
      </c>
      <c r="Q30" s="42" t="n">
        <f aca="false">Q32*S32</f>
        <v>0</v>
      </c>
      <c r="R30" s="42"/>
      <c r="S30" s="42"/>
      <c r="T30" s="69"/>
      <c r="U30" s="73"/>
    </row>
    <row r="31" customFormat="false" ht="24" hidden="false" customHeight="true" outlineLevel="0" collapsed="false">
      <c r="A31" s="68"/>
      <c r="B31" s="74" t="s">
        <v>144</v>
      </c>
      <c r="C31" s="69"/>
      <c r="D31" s="74" t="s">
        <v>108</v>
      </c>
      <c r="E31" s="69"/>
      <c r="F31" s="74" t="s">
        <v>145</v>
      </c>
      <c r="G31" s="69"/>
      <c r="H31" s="74" t="s">
        <v>108</v>
      </c>
      <c r="J31" s="74" t="s">
        <v>146</v>
      </c>
      <c r="K31" s="69"/>
      <c r="L31" s="76"/>
      <c r="M31" s="77"/>
      <c r="N31" s="116"/>
      <c r="O31" s="94" t="n">
        <f aca="false">IF(O32=0,0,(O32-O30)*2)</f>
        <v>0</v>
      </c>
      <c r="P31" s="80"/>
      <c r="Q31" s="74" t="s">
        <v>108</v>
      </c>
      <c r="R31" s="69"/>
      <c r="S31" s="81" t="s">
        <v>147</v>
      </c>
      <c r="T31" s="69"/>
      <c r="U31" s="73"/>
    </row>
    <row r="32" customFormat="false" ht="21" hidden="false" customHeight="true" outlineLevel="0" collapsed="false">
      <c r="A32" s="68"/>
      <c r="B32" s="34" t="s">
        <v>148</v>
      </c>
      <c r="C32" s="69"/>
      <c r="D32" s="34" t="n">
        <v>0</v>
      </c>
      <c r="E32" s="82" t="s">
        <v>135</v>
      </c>
      <c r="F32" s="83"/>
      <c r="G32" s="69"/>
      <c r="H32" s="35" t="n">
        <f aca="false">D32</f>
        <v>0</v>
      </c>
      <c r="I32" s="82" t="s">
        <v>135</v>
      </c>
      <c r="J32" s="36"/>
      <c r="K32" s="69"/>
      <c r="L32" s="70" t="s">
        <v>149</v>
      </c>
      <c r="M32" s="117" t="n">
        <v>0</v>
      </c>
      <c r="N32" s="71" t="s">
        <v>142</v>
      </c>
      <c r="O32" s="117" t="n">
        <v>0</v>
      </c>
      <c r="P32" s="72" t="s">
        <v>143</v>
      </c>
      <c r="Q32" s="35" t="n">
        <f aca="false">D32</f>
        <v>0</v>
      </c>
      <c r="R32" s="37" t="s">
        <v>135</v>
      </c>
      <c r="S32" s="42" t="n">
        <f aca="false">(S33+S34)/2</f>
        <v>0</v>
      </c>
      <c r="T32" s="69"/>
      <c r="U32" s="73"/>
    </row>
    <row r="33" customFormat="false" ht="24" hidden="false" customHeight="true" outlineLevel="0" collapsed="false">
      <c r="A33" s="68"/>
      <c r="B33" s="74" t="s">
        <v>150</v>
      </c>
      <c r="C33" s="69"/>
      <c r="D33" s="84" t="s">
        <v>151</v>
      </c>
      <c r="E33" s="84"/>
      <c r="F33" s="84"/>
      <c r="G33" s="69"/>
      <c r="H33" s="85" t="s">
        <v>152</v>
      </c>
      <c r="I33" s="69"/>
      <c r="J33" s="85" t="s">
        <v>153</v>
      </c>
      <c r="K33" s="69"/>
      <c r="L33" s="76"/>
      <c r="M33" s="77"/>
      <c r="N33" s="116"/>
      <c r="O33" s="94" t="n">
        <f aca="false">IF(O34=0,0,(O34-O32)*1)</f>
        <v>0</v>
      </c>
      <c r="P33" s="80"/>
      <c r="R33" s="69"/>
      <c r="S33" s="42" t="n">
        <f aca="false">J34*(D34+((O29+O31+O33)/H34))*0.006107*(IF($B$26="YES",1.5,1))</f>
        <v>0</v>
      </c>
      <c r="T33" s="69"/>
      <c r="U33" s="73"/>
    </row>
    <row r="34" customFormat="false" ht="21" hidden="false" customHeight="true" outlineLevel="0" collapsed="false">
      <c r="A34" s="68"/>
      <c r="B34" s="36"/>
      <c r="C34" s="69"/>
      <c r="D34" s="34" t="n">
        <v>0</v>
      </c>
      <c r="E34" s="34"/>
      <c r="F34" s="34"/>
      <c r="G34" s="69"/>
      <c r="H34" s="35" t="n">
        <f aca="false">LOOKUP(B32,Sheet2!C43:C77,Sheet2!AL43:AL77)</f>
        <v>4</v>
      </c>
      <c r="I34" s="69"/>
      <c r="J34" s="35" t="n">
        <f aca="false">LOOKUP(B32,Sheet2!C43:C77,Sheet2!AM43:AM77)</f>
        <v>20</v>
      </c>
      <c r="K34" s="69"/>
      <c r="L34" s="70" t="s">
        <v>155</v>
      </c>
      <c r="M34" s="117" t="n">
        <v>0</v>
      </c>
      <c r="N34" s="71" t="s">
        <v>142</v>
      </c>
      <c r="O34" s="117" t="n">
        <v>0</v>
      </c>
      <c r="P34" s="72" t="s">
        <v>143</v>
      </c>
      <c r="R34" s="69"/>
      <c r="S34" s="42" t="n">
        <f aca="false">Sheet2!AO71*(IF($B$26="YES",1.5,1))</f>
        <v>0</v>
      </c>
      <c r="T34" s="69"/>
      <c r="U34" s="73"/>
    </row>
    <row r="35" customFormat="false" ht="10.5" hidden="false" customHeight="true" outlineLevel="0" collapsed="false">
      <c r="A35" s="61"/>
      <c r="B35" s="62" t="s">
        <v>156</v>
      </c>
      <c r="C35" s="63"/>
      <c r="D35" s="62" t="s">
        <v>102</v>
      </c>
      <c r="E35" s="63"/>
      <c r="F35" s="63"/>
      <c r="G35" s="63"/>
      <c r="H35" s="62" t="s">
        <v>103</v>
      </c>
      <c r="I35" s="63"/>
      <c r="J35" s="63"/>
      <c r="K35" s="63"/>
      <c r="L35" s="64"/>
      <c r="M35" s="65"/>
      <c r="N35" s="65"/>
      <c r="O35" s="93" t="n">
        <f aca="false">O36*3</f>
        <v>0</v>
      </c>
      <c r="P35" s="64"/>
      <c r="Q35" s="62" t="s">
        <v>157</v>
      </c>
      <c r="R35" s="63"/>
      <c r="S35" s="63"/>
      <c r="T35" s="63"/>
      <c r="U35" s="67"/>
    </row>
    <row r="36" customFormat="false" ht="21" hidden="false" customHeight="true" outlineLevel="0" collapsed="false">
      <c r="A36" s="68"/>
      <c r="B36" s="36"/>
      <c r="C36" s="69"/>
      <c r="D36" s="35" t="n">
        <f aca="false">D38*F38</f>
        <v>0</v>
      </c>
      <c r="E36" s="35"/>
      <c r="F36" s="35"/>
      <c r="G36" s="69"/>
      <c r="H36" s="35" t="n">
        <f aca="false">H38*J38</f>
        <v>0</v>
      </c>
      <c r="I36" s="35"/>
      <c r="J36" s="35"/>
      <c r="K36" s="69"/>
      <c r="L36" s="70" t="s">
        <v>141</v>
      </c>
      <c r="M36" s="117" t="n">
        <v>0</v>
      </c>
      <c r="N36" s="71" t="s">
        <v>142</v>
      </c>
      <c r="O36" s="117" t="n">
        <v>0</v>
      </c>
      <c r="P36" s="72" t="s">
        <v>143</v>
      </c>
      <c r="Q36" s="42" t="n">
        <f aca="false">Q38*S38</f>
        <v>0</v>
      </c>
      <c r="R36" s="42"/>
      <c r="S36" s="42"/>
      <c r="T36" s="69"/>
      <c r="U36" s="73"/>
    </row>
    <row r="37" customFormat="false" ht="24" hidden="false" customHeight="true" outlineLevel="0" collapsed="false">
      <c r="A37" s="68"/>
      <c r="B37" s="74" t="s">
        <v>144</v>
      </c>
      <c r="C37" s="69"/>
      <c r="D37" s="74" t="s">
        <v>108</v>
      </c>
      <c r="E37" s="69"/>
      <c r="F37" s="74" t="s">
        <v>145</v>
      </c>
      <c r="G37" s="69"/>
      <c r="H37" s="74" t="s">
        <v>108</v>
      </c>
      <c r="J37" s="74" t="s">
        <v>146</v>
      </c>
      <c r="K37" s="69"/>
      <c r="L37" s="76"/>
      <c r="M37" s="77"/>
      <c r="N37" s="116"/>
      <c r="O37" s="94" t="n">
        <f aca="false">IF(O38=0,0,(O38-O36)*2)</f>
        <v>0</v>
      </c>
      <c r="P37" s="80"/>
      <c r="Q37" s="74" t="s">
        <v>108</v>
      </c>
      <c r="R37" s="69"/>
      <c r="S37" s="81" t="s">
        <v>158</v>
      </c>
      <c r="T37" s="69"/>
      <c r="U37" s="73"/>
    </row>
    <row r="38" customFormat="false" ht="21" hidden="false" customHeight="true" outlineLevel="0" collapsed="false">
      <c r="A38" s="68"/>
      <c r="B38" s="34" t="s">
        <v>148</v>
      </c>
      <c r="C38" s="69"/>
      <c r="D38" s="34" t="n">
        <v>0</v>
      </c>
      <c r="E38" s="82" t="s">
        <v>135</v>
      </c>
      <c r="F38" s="31"/>
      <c r="G38" s="69"/>
      <c r="H38" s="35" t="n">
        <f aca="false">D38</f>
        <v>0</v>
      </c>
      <c r="I38" s="82" t="s">
        <v>135</v>
      </c>
      <c r="J38" s="36"/>
      <c r="K38" s="69"/>
      <c r="L38" s="70" t="s">
        <v>149</v>
      </c>
      <c r="M38" s="117" t="n">
        <v>0</v>
      </c>
      <c r="N38" s="71" t="s">
        <v>142</v>
      </c>
      <c r="O38" s="117" t="n">
        <v>0</v>
      </c>
      <c r="P38" s="72" t="s">
        <v>143</v>
      </c>
      <c r="Q38" s="35" t="n">
        <f aca="false">D38</f>
        <v>0</v>
      </c>
      <c r="R38" s="37" t="s">
        <v>135</v>
      </c>
      <c r="S38" s="42" t="n">
        <f aca="false">(S39+S40)/2</f>
        <v>0</v>
      </c>
      <c r="T38" s="69"/>
      <c r="U38" s="73"/>
    </row>
    <row r="39" customFormat="false" ht="24" hidden="false" customHeight="true" outlineLevel="0" collapsed="false">
      <c r="A39" s="68"/>
      <c r="B39" s="74" t="s">
        <v>150</v>
      </c>
      <c r="C39" s="69"/>
      <c r="D39" s="84" t="s">
        <v>151</v>
      </c>
      <c r="E39" s="84"/>
      <c r="F39" s="84"/>
      <c r="G39" s="69"/>
      <c r="H39" s="85" t="s">
        <v>152</v>
      </c>
      <c r="I39" s="69"/>
      <c r="J39" s="85" t="s">
        <v>153</v>
      </c>
      <c r="K39" s="69"/>
      <c r="L39" s="76"/>
      <c r="M39" s="77"/>
      <c r="N39" s="116"/>
      <c r="O39" s="94" t="n">
        <f aca="false">IF(O40=0,0,(O40-O38)*1)</f>
        <v>0</v>
      </c>
      <c r="P39" s="80"/>
      <c r="Q39" s="51"/>
      <c r="R39" s="69"/>
      <c r="S39" s="42" t="n">
        <f aca="false">J40*(D40+((O35+O37+O39)/H40))*0.006107*(IF($B$26="YES",1.5,1))</f>
        <v>0</v>
      </c>
      <c r="T39" s="69"/>
      <c r="U39" s="73"/>
    </row>
    <row r="40" customFormat="false" ht="21" hidden="false" customHeight="true" outlineLevel="0" collapsed="false">
      <c r="A40" s="86"/>
      <c r="B40" s="36"/>
      <c r="C40" s="87"/>
      <c r="D40" s="34" t="n">
        <v>0</v>
      </c>
      <c r="E40" s="34"/>
      <c r="F40" s="34"/>
      <c r="G40" s="87"/>
      <c r="H40" s="35" t="n">
        <f aca="false">LOOKUP(B38,Sheet2!C43:C67,Sheet2!AL43:AL67)</f>
        <v>4</v>
      </c>
      <c r="I40" s="87"/>
      <c r="J40" s="35" t="n">
        <f aca="false">LOOKUP(B38,Sheet2!C43:C67,Sheet2!AM43:AM67)</f>
        <v>20</v>
      </c>
      <c r="K40" s="87"/>
      <c r="L40" s="88" t="s">
        <v>155</v>
      </c>
      <c r="M40" s="117" t="n">
        <v>0</v>
      </c>
      <c r="N40" s="89" t="s">
        <v>142</v>
      </c>
      <c r="O40" s="117" t="n">
        <v>0</v>
      </c>
      <c r="P40" s="90" t="s">
        <v>143</v>
      </c>
      <c r="Q40" s="95"/>
      <c r="R40" s="87"/>
      <c r="S40" s="42" t="n">
        <f aca="false">Sheet2!AO77*(IF($B$26="YES",1.5,1))</f>
        <v>0</v>
      </c>
      <c r="T40" s="87"/>
      <c r="U40" s="92"/>
    </row>
    <row r="41" customFormat="false" ht="15.75" hidden="false" customHeight="true" outlineLevel="0" collapsed="false">
      <c r="A41" s="61"/>
      <c r="B41" s="62" t="s">
        <v>159</v>
      </c>
      <c r="C41" s="63"/>
      <c r="D41" s="96"/>
      <c r="E41" s="96"/>
      <c r="F41" s="96"/>
      <c r="G41" s="63"/>
      <c r="H41" s="97"/>
      <c r="I41" s="98"/>
      <c r="J41" s="97"/>
      <c r="K41" s="63"/>
      <c r="L41" s="99"/>
      <c r="M41" s="99"/>
      <c r="N41" s="99"/>
      <c r="O41" s="99"/>
      <c r="P41" s="99"/>
      <c r="Q41" s="99"/>
      <c r="R41" s="63"/>
      <c r="S41" s="63"/>
      <c r="T41" s="63"/>
      <c r="U41" s="67"/>
    </row>
    <row r="42" customFormat="false" ht="21" hidden="false" customHeight="true" outlineLevel="0" collapsed="false">
      <c r="A42" s="68"/>
      <c r="B42" s="36"/>
      <c r="C42" s="69"/>
      <c r="D42" s="37"/>
      <c r="E42" s="37"/>
      <c r="F42" s="37"/>
      <c r="G42" s="69"/>
      <c r="H42" s="41"/>
      <c r="I42" s="78"/>
      <c r="J42" s="41"/>
      <c r="K42" s="69"/>
      <c r="L42" s="75"/>
      <c r="M42" s="75"/>
      <c r="N42" s="75"/>
      <c r="O42" s="75"/>
      <c r="P42" s="75"/>
      <c r="Q42" s="69"/>
      <c r="R42" s="69"/>
      <c r="S42" s="69"/>
      <c r="T42" s="69"/>
      <c r="U42" s="73"/>
    </row>
    <row r="43" customFormat="false" ht="15.75" hidden="false" customHeight="true" outlineLevel="0" collapsed="false">
      <c r="A43" s="100"/>
      <c r="B43" s="74" t="s">
        <v>160</v>
      </c>
      <c r="C43" s="69"/>
      <c r="D43" s="74" t="s">
        <v>102</v>
      </c>
      <c r="E43" s="69"/>
      <c r="F43" s="69"/>
      <c r="G43" s="69"/>
      <c r="H43" s="74" t="s">
        <v>103</v>
      </c>
      <c r="I43" s="69"/>
      <c r="J43" s="69"/>
      <c r="K43" s="69"/>
      <c r="L43" s="75"/>
      <c r="M43" s="69"/>
      <c r="N43" s="75"/>
      <c r="O43" s="75"/>
      <c r="P43" s="69"/>
      <c r="Q43" s="74" t="s">
        <v>161</v>
      </c>
      <c r="R43" s="69"/>
      <c r="S43" s="69"/>
      <c r="T43" s="69"/>
      <c r="U43" s="73"/>
    </row>
    <row r="44" customFormat="false" ht="21" hidden="false" customHeight="true" outlineLevel="0" collapsed="false">
      <c r="A44" s="100"/>
      <c r="B44" s="34" t="s">
        <v>100</v>
      </c>
      <c r="C44" s="69"/>
      <c r="D44" s="35" t="n">
        <f aca="false">D46*F46</f>
        <v>0</v>
      </c>
      <c r="E44" s="35"/>
      <c r="F44" s="35"/>
      <c r="G44" s="69"/>
      <c r="H44" s="35" t="n">
        <f aca="false">H46*J46</f>
        <v>0</v>
      </c>
      <c r="I44" s="35"/>
      <c r="J44" s="35"/>
      <c r="K44" s="69"/>
      <c r="L44" s="75"/>
      <c r="M44" s="69"/>
      <c r="N44" s="75"/>
      <c r="O44" s="75"/>
      <c r="P44" s="69"/>
      <c r="Q44" s="42" t="n">
        <f aca="false">IF(B44="NO",Q46*S46,Q46*S48)</f>
        <v>0</v>
      </c>
      <c r="R44" s="42"/>
      <c r="S44" s="42"/>
      <c r="T44" s="69"/>
      <c r="U44" s="73"/>
    </row>
    <row r="45" customFormat="false" ht="24" hidden="false" customHeight="true" outlineLevel="0" collapsed="false">
      <c r="A45" s="68"/>
      <c r="B45" s="74" t="s">
        <v>144</v>
      </c>
      <c r="C45" s="69"/>
      <c r="D45" s="74" t="s">
        <v>108</v>
      </c>
      <c r="E45" s="69"/>
      <c r="F45" s="74" t="s">
        <v>145</v>
      </c>
      <c r="G45" s="69"/>
      <c r="H45" s="74" t="s">
        <v>108</v>
      </c>
      <c r="I45" s="75"/>
      <c r="J45" s="74" t="s">
        <v>146</v>
      </c>
      <c r="K45" s="69"/>
      <c r="L45" s="69"/>
      <c r="M45" s="69"/>
      <c r="N45" s="69"/>
      <c r="O45" s="69"/>
      <c r="P45" s="69"/>
      <c r="Q45" s="74" t="s">
        <v>108</v>
      </c>
      <c r="R45" s="69"/>
      <c r="S45" s="101" t="s">
        <v>162</v>
      </c>
      <c r="T45" s="69"/>
      <c r="U45" s="73"/>
    </row>
    <row r="46" customFormat="false" ht="21" hidden="false" customHeight="true" outlineLevel="0" collapsed="false">
      <c r="A46" s="68"/>
      <c r="B46" s="34" t="s">
        <v>148</v>
      </c>
      <c r="C46" s="69"/>
      <c r="D46" s="34" t="n">
        <v>0</v>
      </c>
      <c r="E46" s="82" t="s">
        <v>135</v>
      </c>
      <c r="F46" s="83"/>
      <c r="G46" s="69"/>
      <c r="H46" s="35" t="n">
        <f aca="false">D46</f>
        <v>0</v>
      </c>
      <c r="I46" s="82" t="s">
        <v>135</v>
      </c>
      <c r="J46" s="36"/>
      <c r="K46" s="69"/>
      <c r="L46" s="69"/>
      <c r="M46" s="69"/>
      <c r="N46" s="75"/>
      <c r="O46" s="69"/>
      <c r="P46" s="69"/>
      <c r="Q46" s="35" t="n">
        <f aca="false">D46</f>
        <v>0</v>
      </c>
      <c r="R46" s="37" t="s">
        <v>135</v>
      </c>
      <c r="S46" s="42" t="n">
        <f aca="false">ROUND(IF(B44="NO",H48*D48*0.006*(IF(B26="YES",1.5,1)),0),1)</f>
        <v>0</v>
      </c>
      <c r="T46" s="69"/>
      <c r="U46" s="73"/>
    </row>
    <row r="47" customFormat="false" ht="24" hidden="false" customHeight="true" outlineLevel="0" collapsed="false">
      <c r="A47" s="68"/>
      <c r="B47" s="74" t="s">
        <v>150</v>
      </c>
      <c r="C47" s="69"/>
      <c r="D47" s="74" t="s">
        <v>163</v>
      </c>
      <c r="E47" s="69"/>
      <c r="F47" s="74" t="s">
        <v>132</v>
      </c>
      <c r="G47" s="69"/>
      <c r="H47" s="103" t="s">
        <v>153</v>
      </c>
      <c r="I47" s="69"/>
      <c r="J47" s="103" t="s">
        <v>152</v>
      </c>
      <c r="K47" s="69"/>
      <c r="L47" s="69"/>
      <c r="M47" s="69"/>
      <c r="N47" s="69"/>
      <c r="O47" s="69"/>
      <c r="P47" s="69"/>
      <c r="Q47" s="103"/>
      <c r="R47" s="69"/>
      <c r="S47" s="101" t="s">
        <v>164</v>
      </c>
      <c r="T47" s="69"/>
      <c r="U47" s="73"/>
    </row>
    <row r="48" customFormat="false" ht="21" hidden="false" customHeight="true" outlineLevel="0" collapsed="false">
      <c r="A48" s="86"/>
      <c r="B48" s="36"/>
      <c r="C48" s="87"/>
      <c r="D48" s="34" t="n">
        <v>0</v>
      </c>
      <c r="E48" s="87"/>
      <c r="F48" s="34"/>
      <c r="G48" s="87"/>
      <c r="H48" s="35" t="n">
        <f aca="false">LOOKUP(B46,Sheet2!C43:C67,Sheet2!AM43:AM67)</f>
        <v>20</v>
      </c>
      <c r="I48" s="87"/>
      <c r="J48" s="35" t="n">
        <f aca="false">LOOKUP(B46,Sheet2!C43:C67,Sheet2!AL43:AL67)</f>
        <v>4</v>
      </c>
      <c r="K48" s="87"/>
      <c r="L48" s="87"/>
      <c r="M48" s="87"/>
      <c r="N48" s="87"/>
      <c r="O48" s="87"/>
      <c r="P48" s="87"/>
      <c r="Q48" s="95"/>
      <c r="R48" s="87"/>
      <c r="S48" s="42" t="n">
        <f aca="false">ROUND(IF(B44="NO",0,D48*(H48*0.75)*0.006*(IF(B26="YES",1.5,1))),1)</f>
        <v>0</v>
      </c>
      <c r="T48" s="87"/>
      <c r="U48" s="92"/>
    </row>
    <row r="49" customFormat="false" ht="12.75" hidden="false" customHeight="true" outlineLevel="0" collapsed="false">
      <c r="A49" s="28"/>
      <c r="B49" s="32" t="s">
        <v>165</v>
      </c>
      <c r="C49" s="28"/>
      <c r="D49" s="32" t="s">
        <v>89</v>
      </c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</row>
    <row r="50" customFormat="false" ht="21" hidden="false" customHeight="true" outlineLevel="0" collapsed="false">
      <c r="A50" s="28"/>
      <c r="B50" s="35" t="n">
        <f aca="false">SUM(D44,D36,D30,D28,D22,D18,D10,D8)</f>
        <v>0</v>
      </c>
      <c r="C50" s="28"/>
      <c r="D50" s="35" t="n">
        <f aca="false">D4</f>
        <v>5000</v>
      </c>
      <c r="E50" s="35"/>
      <c r="F50" s="35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</row>
    <row r="51" customFormat="false" ht="12" hidden="false" customHeight="true" outlineLevel="0" collapsed="false">
      <c r="A51" s="28"/>
      <c r="B51" s="32" t="s">
        <v>166</v>
      </c>
      <c r="C51" s="28"/>
      <c r="D51" s="32" t="s">
        <v>167</v>
      </c>
      <c r="E51" s="28"/>
      <c r="F51" s="28"/>
      <c r="G51" s="28"/>
      <c r="H51" s="28"/>
      <c r="I51" s="28"/>
      <c r="J51" s="32" t="s">
        <v>140</v>
      </c>
      <c r="K51" s="28"/>
      <c r="L51" s="32" t="s">
        <v>157</v>
      </c>
      <c r="M51" s="28"/>
      <c r="N51" s="32" t="s">
        <v>161</v>
      </c>
      <c r="O51" s="32"/>
      <c r="P51" s="28"/>
      <c r="Q51" s="32" t="s">
        <v>168</v>
      </c>
      <c r="R51" s="28"/>
      <c r="S51" s="28"/>
      <c r="T51" s="28"/>
    </row>
    <row r="52" customFormat="false" ht="21" hidden="false" customHeight="true" outlineLevel="0" collapsed="false">
      <c r="A52" s="28"/>
      <c r="B52" s="35" t="n">
        <f aca="false">D56*H56</f>
        <v>0</v>
      </c>
      <c r="C52" s="28"/>
      <c r="D52" s="35" t="n">
        <f aca="false">SUM(H44,H36,H30,H28,H22,H18,H10,H8)</f>
        <v>0</v>
      </c>
      <c r="E52" s="35"/>
      <c r="F52" s="35"/>
      <c r="G52" s="28"/>
      <c r="H52" s="28"/>
      <c r="I52" s="28"/>
      <c r="J52" s="42" t="n">
        <f aca="false">Q30</f>
        <v>0</v>
      </c>
      <c r="K52" s="56" t="s">
        <v>134</v>
      </c>
      <c r="L52" s="42" t="n">
        <f aca="false">Q36</f>
        <v>0</v>
      </c>
      <c r="M52" s="53" t="s">
        <v>134</v>
      </c>
      <c r="N52" s="42" t="n">
        <f aca="false">Q44</f>
        <v>0</v>
      </c>
      <c r="O52" s="41"/>
      <c r="P52" s="56" t="s">
        <v>136</v>
      </c>
      <c r="Q52" s="42" t="n">
        <f aca="false">SUM(J52:P52)</f>
        <v>0</v>
      </c>
      <c r="R52" s="42"/>
      <c r="S52" s="42"/>
      <c r="T52" s="28"/>
    </row>
    <row r="53" customFormat="false" ht="10.5" hidden="false" customHeight="true" outlineLevel="0" collapsed="false">
      <c r="A53" s="28"/>
      <c r="B53" s="32" t="s">
        <v>169</v>
      </c>
      <c r="C53" s="28"/>
      <c r="D53" s="32" t="s">
        <v>170</v>
      </c>
      <c r="E53" s="28"/>
      <c r="F53" s="28"/>
      <c r="G53" s="28"/>
      <c r="H53" s="28"/>
      <c r="I53" s="28"/>
      <c r="J53" s="104" t="s">
        <v>133</v>
      </c>
      <c r="K53" s="28"/>
      <c r="L53" s="33" t="s">
        <v>171</v>
      </c>
      <c r="M53" s="28"/>
      <c r="N53" s="28"/>
      <c r="O53" s="28"/>
      <c r="P53" s="28"/>
      <c r="Q53" s="32" t="s">
        <v>172</v>
      </c>
      <c r="R53" s="28"/>
      <c r="S53" s="28"/>
      <c r="T53" s="28"/>
    </row>
    <row r="54" customFormat="false" ht="21" hidden="false" customHeight="true" outlineLevel="0" collapsed="false">
      <c r="A54" s="28"/>
      <c r="B54" s="36"/>
      <c r="C54" s="28"/>
      <c r="D54" s="36"/>
      <c r="E54" s="36"/>
      <c r="F54" s="36"/>
      <c r="G54" s="28"/>
      <c r="H54" s="28"/>
      <c r="I54" s="28"/>
      <c r="J54" s="42" t="e">
        <f aca="false">(H26+J26+L26)*N26</f>
        <v>#N/A</v>
      </c>
      <c r="K54" s="56" t="s">
        <v>134</v>
      </c>
      <c r="L54" s="35" t="n">
        <f aca="false">D56</f>
        <v>0</v>
      </c>
      <c r="M54" s="53" t="s">
        <v>135</v>
      </c>
      <c r="N54" s="35" t="n">
        <v>1.43</v>
      </c>
      <c r="O54" s="41"/>
      <c r="P54" s="56" t="s">
        <v>136</v>
      </c>
      <c r="Q54" s="42" t="e">
        <f aca="false">J54+(L54*1.43)</f>
        <v>#N/A</v>
      </c>
      <c r="R54" s="42"/>
      <c r="S54" s="42"/>
      <c r="T54" s="28"/>
    </row>
    <row r="55" customFormat="false" ht="10.5" hidden="false" customHeight="true" outlineLevel="0" collapsed="false">
      <c r="A55" s="28"/>
      <c r="B55" s="32" t="s">
        <v>173</v>
      </c>
      <c r="C55" s="28"/>
      <c r="D55" s="32" t="s">
        <v>174</v>
      </c>
      <c r="E55" s="28"/>
      <c r="F55" s="28"/>
      <c r="G55" s="28"/>
      <c r="H55" s="28"/>
      <c r="I55" s="28"/>
      <c r="J55" s="32" t="s">
        <v>172</v>
      </c>
      <c r="K55" s="28"/>
      <c r="L55" s="32" t="s">
        <v>168</v>
      </c>
      <c r="M55" s="28"/>
      <c r="N55" s="28"/>
      <c r="O55" s="28"/>
      <c r="P55" s="28"/>
      <c r="Q55" s="32" t="s">
        <v>175</v>
      </c>
      <c r="R55" s="28"/>
      <c r="S55" s="28"/>
      <c r="T55" s="28"/>
    </row>
    <row r="56" customFormat="false" ht="21" hidden="false" customHeight="true" outlineLevel="0" collapsed="false">
      <c r="A56" s="28"/>
      <c r="B56" s="35" t="n">
        <f aca="false">SUM(B50,B52,B54)</f>
        <v>0</v>
      </c>
      <c r="C56" s="28"/>
      <c r="D56" s="35" t="n">
        <f aca="false">SUM(D54,D52)</f>
        <v>0</v>
      </c>
      <c r="E56" s="35"/>
      <c r="F56" s="35"/>
      <c r="G56" s="59" t="s">
        <v>135</v>
      </c>
      <c r="H56" s="35" t="n">
        <v>1500</v>
      </c>
      <c r="I56" s="28"/>
      <c r="J56" s="42" t="e">
        <f aca="false">Q54</f>
        <v>#N/A</v>
      </c>
      <c r="K56" s="53" t="s">
        <v>135</v>
      </c>
      <c r="L56" s="42" t="n">
        <f aca="false">Q52</f>
        <v>0</v>
      </c>
      <c r="M56" s="105" t="s">
        <v>176</v>
      </c>
      <c r="N56" s="35" t="n">
        <v>100</v>
      </c>
      <c r="O56" s="41"/>
      <c r="P56" s="56" t="s">
        <v>136</v>
      </c>
      <c r="Q56" s="42" t="e">
        <f aca="false">J56*L56/N56</f>
        <v>#N/A</v>
      </c>
      <c r="R56" s="42"/>
      <c r="S56" s="42"/>
      <c r="T56" s="28"/>
    </row>
    <row r="57" customFormat="false" ht="13.5" hidden="false" customHeight="true" outlineLevel="0" collapsed="false">
      <c r="A57" s="28"/>
      <c r="B57" s="32" t="s">
        <v>177</v>
      </c>
      <c r="C57" s="28"/>
      <c r="D57" s="32" t="s">
        <v>178</v>
      </c>
      <c r="E57" s="28"/>
      <c r="F57" s="28"/>
      <c r="G57" s="28"/>
      <c r="H57" s="32" t="s">
        <v>179</v>
      </c>
      <c r="I57" s="28"/>
      <c r="J57" s="28"/>
      <c r="K57" s="28"/>
      <c r="L57" s="32" t="s">
        <v>180</v>
      </c>
      <c r="M57" s="28"/>
      <c r="N57" s="28"/>
      <c r="O57" s="28"/>
      <c r="P57" s="28"/>
      <c r="Q57" s="32" t="s">
        <v>181</v>
      </c>
      <c r="R57" s="28"/>
      <c r="S57" s="28"/>
      <c r="T57" s="28"/>
    </row>
    <row r="58" customFormat="false" ht="21" hidden="false" customHeight="true" outlineLevel="0" collapsed="false">
      <c r="A58" s="28"/>
      <c r="B58" s="106" t="n">
        <f aca="false">B56/560</f>
        <v>0</v>
      </c>
      <c r="C58" s="28"/>
      <c r="D58" s="36"/>
      <c r="E58" s="36"/>
      <c r="F58" s="36"/>
      <c r="G58" s="28"/>
      <c r="H58" s="36"/>
      <c r="I58" s="36"/>
      <c r="J58" s="36"/>
      <c r="K58" s="28"/>
      <c r="L58" s="106" t="n">
        <f aca="false">(B58+D58+H58)/76</f>
        <v>0</v>
      </c>
      <c r="M58" s="106"/>
      <c r="N58" s="106"/>
      <c r="O58" s="107" t="s">
        <v>134</v>
      </c>
      <c r="P58" s="107"/>
      <c r="Q58" s="36"/>
      <c r="R58" s="36"/>
      <c r="S58" s="36"/>
      <c r="T58" s="28"/>
    </row>
    <row r="59" customFormat="false" ht="21" hidden="false" customHeight="true" outlineLevel="0" collapsed="false">
      <c r="A59" s="28"/>
      <c r="B59" s="69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</row>
    <row r="60" customFormat="false" ht="12.75" hidden="false" customHeight="true" outlineLevel="0" collapsed="false">
      <c r="A60" s="78"/>
      <c r="B60" s="111"/>
      <c r="C60" s="78"/>
      <c r="D60" s="51"/>
      <c r="E60" s="78"/>
      <c r="F60" s="111"/>
      <c r="G60" s="78"/>
      <c r="H60" s="111"/>
      <c r="I60" s="111"/>
      <c r="J60" s="111"/>
      <c r="K60" s="111"/>
      <c r="L60" s="111"/>
      <c r="M60" s="111"/>
      <c r="N60" s="111"/>
      <c r="O60" s="103"/>
      <c r="P60" s="78"/>
      <c r="Q60" s="111"/>
      <c r="R60" s="78"/>
      <c r="S60" s="78"/>
      <c r="T60" s="78"/>
      <c r="U60" s="111"/>
    </row>
    <row r="61" customFormat="false" ht="21" hidden="false" customHeight="true" outlineLevel="0" collapsed="false">
      <c r="A61" s="78"/>
      <c r="B61" s="111"/>
      <c r="C61" s="78"/>
      <c r="D61" s="111"/>
      <c r="E61" s="78"/>
      <c r="F61" s="111"/>
      <c r="G61" s="111"/>
      <c r="H61" s="111"/>
      <c r="I61" s="111"/>
      <c r="J61" s="111"/>
      <c r="K61" s="111"/>
      <c r="L61" s="111"/>
      <c r="M61" s="111"/>
      <c r="N61" s="111"/>
      <c r="O61" s="41"/>
      <c r="P61" s="78"/>
      <c r="Q61" s="111"/>
      <c r="R61" s="111"/>
      <c r="S61" s="111"/>
      <c r="T61" s="111"/>
      <c r="U61" s="111"/>
    </row>
    <row r="62" customFormat="false" ht="12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</row>
    <row r="63" customFormat="false" ht="12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</row>
    <row r="64" customFormat="false" ht="2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</row>
    <row r="65" customFormat="false" ht="12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</row>
    <row r="67" customFormat="false" ht="2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</row>
    <row r="68" customFormat="false" ht="12.75" hidden="false" customHeight="true" outlineLevel="0" collapsed="false">
      <c r="A68" s="111"/>
      <c r="B68" s="101"/>
      <c r="C68" s="111"/>
      <c r="D68" s="5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03"/>
      <c r="P68" s="111"/>
      <c r="Q68" s="111"/>
      <c r="R68" s="111"/>
      <c r="S68" s="111"/>
      <c r="T68" s="111"/>
      <c r="U68" s="111"/>
    </row>
    <row r="69" customFormat="false" ht="2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41"/>
      <c r="P69" s="111"/>
      <c r="Q69" s="111"/>
      <c r="R69" s="111"/>
      <c r="S69" s="111"/>
      <c r="T69" s="111"/>
      <c r="U69" s="111"/>
    </row>
    <row r="70" customFormat="false" ht="12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</row>
    <row r="71" customFormat="false" ht="12.75" hidden="false" customHeight="true" outlineLevel="0" collapsed="false">
      <c r="A71" s="111"/>
      <c r="B71" s="101"/>
      <c r="C71" s="111"/>
      <c r="D71" s="51"/>
      <c r="E71" s="111"/>
      <c r="F71" s="103"/>
      <c r="G71" s="111"/>
      <c r="H71" s="103"/>
      <c r="I71" s="111"/>
      <c r="J71" s="111"/>
      <c r="K71" s="111"/>
      <c r="L71" s="111"/>
      <c r="M71" s="111"/>
      <c r="N71" s="103"/>
      <c r="O71" s="103"/>
      <c r="P71" s="111"/>
      <c r="Q71" s="111"/>
      <c r="R71" s="111"/>
      <c r="S71" s="111"/>
      <c r="T71" s="111"/>
      <c r="U71" s="111"/>
    </row>
    <row r="72" customFormat="false" ht="21" hidden="false" customHeight="true" outlineLevel="0" collapsed="false">
      <c r="A72" s="111"/>
      <c r="B72" s="41"/>
      <c r="C72" s="111"/>
      <c r="D72" s="41"/>
      <c r="E72" s="111"/>
      <c r="F72" s="41"/>
      <c r="G72" s="111"/>
      <c r="H72" s="41"/>
      <c r="I72" s="111"/>
      <c r="J72" s="111"/>
      <c r="K72" s="111"/>
      <c r="L72" s="111"/>
      <c r="M72" s="111"/>
      <c r="N72" s="41"/>
      <c r="O72" s="41"/>
      <c r="P72" s="111"/>
      <c r="Q72" s="111"/>
      <c r="R72" s="111"/>
      <c r="S72" s="111"/>
      <c r="T72" s="111"/>
      <c r="U72" s="111"/>
    </row>
    <row r="73" customFormat="false" ht="12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</row>
    <row r="75" customFormat="false" ht="12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</row>
    <row r="76" customFormat="false" ht="12.75" hidden="false" customHeight="true" outlineLevel="0" collapsed="false"/>
  </sheetData>
  <mergeCells count="56">
    <mergeCell ref="D4:F4"/>
    <mergeCell ref="H4:L4"/>
    <mergeCell ref="D6:F6"/>
    <mergeCell ref="H6:J6"/>
    <mergeCell ref="D8:F8"/>
    <mergeCell ref="H8:J8"/>
    <mergeCell ref="Q8:S8"/>
    <mergeCell ref="D10:F10"/>
    <mergeCell ref="H10:J10"/>
    <mergeCell ref="L10:N10"/>
    <mergeCell ref="Q10:S10"/>
    <mergeCell ref="D12:F12"/>
    <mergeCell ref="D14:F14"/>
    <mergeCell ref="Q14:S14"/>
    <mergeCell ref="D16:F16"/>
    <mergeCell ref="H16:J16"/>
    <mergeCell ref="D18:F18"/>
    <mergeCell ref="H18:J18"/>
    <mergeCell ref="L18:M18"/>
    <mergeCell ref="D20:F20"/>
    <mergeCell ref="Q20:S20"/>
    <mergeCell ref="D22:F22"/>
    <mergeCell ref="H22:J22"/>
    <mergeCell ref="Q22:S22"/>
    <mergeCell ref="D24:F24"/>
    <mergeCell ref="Q24:S24"/>
    <mergeCell ref="D25:F25"/>
    <mergeCell ref="D26:F26"/>
    <mergeCell ref="Q26:S26"/>
    <mergeCell ref="D28:F28"/>
    <mergeCell ref="H28:J28"/>
    <mergeCell ref="D30:F30"/>
    <mergeCell ref="H30:J30"/>
    <mergeCell ref="Q30:S30"/>
    <mergeCell ref="D33:F33"/>
    <mergeCell ref="D34:F34"/>
    <mergeCell ref="D36:F36"/>
    <mergeCell ref="H36:J36"/>
    <mergeCell ref="Q36:S36"/>
    <mergeCell ref="D39:F39"/>
    <mergeCell ref="D40:F40"/>
    <mergeCell ref="D44:F44"/>
    <mergeCell ref="H44:J44"/>
    <mergeCell ref="Q44:S44"/>
    <mergeCell ref="D50:F50"/>
    <mergeCell ref="D52:F52"/>
    <mergeCell ref="Q52:S52"/>
    <mergeCell ref="D54:F54"/>
    <mergeCell ref="Q54:S54"/>
    <mergeCell ref="D56:F56"/>
    <mergeCell ref="Q56:S56"/>
    <mergeCell ref="D58:F58"/>
    <mergeCell ref="H58:J58"/>
    <mergeCell ref="L58:N58"/>
    <mergeCell ref="O58:P58"/>
    <mergeCell ref="Q58:S58"/>
  </mergeCells>
  <dataValidations count="8">
    <dataValidation allowBlank="true" errorStyle="stop" operator="between" showDropDown="false" showErrorMessage="true" showInputMessage="false" sqref="B14 D24" type="list">
      <formula1>MPRSPR</formula1>
      <formula2>0</formula2>
    </dataValidation>
    <dataValidation allowBlank="true" errorStyle="stop" operator="between" showDropDown="false" showErrorMessage="true" showInputMessage="false" sqref="B32 B38 B46 D72" type="list">
      <formula1>FIRINGCHART</formula1>
      <formula2>0</formula2>
    </dataValidation>
    <dataValidation allowBlank="true" errorStyle="stop" operator="between" showDropDown="false" showErrorMessage="true" showInputMessage="false" sqref="L6 B26 B44 O61 O69 N72:O72" type="list">
      <formula1>YESNO</formula1>
      <formula2>0</formula2>
    </dataValidation>
    <dataValidation allowBlank="true" errorStyle="stop" operator="between" showDropDown="false" showErrorMessage="true" showInputMessage="false" sqref="B4" type="list">
      <formula1>Class</formula1>
      <formula2>0</formula2>
    </dataValidation>
    <dataValidation allowBlank="true" errorStyle="stop" operator="between" showDropDown="false" showErrorMessage="true" showInputMessage="false" sqref="B12 D14:F14 D16:F16 B20" type="list">
      <formula1>WARPSPEEDS</formula1>
      <formula2>0</formula2>
    </dataValidation>
    <dataValidation allowBlank="true" errorStyle="stop" operator="between" showDropDown="false" showErrorMessage="true" showInputMessage="false" sqref="H16:J16" type="list">
      <formula1>DAMAGECHART</formula1>
      <formula2>0</formula2>
    </dataValidation>
    <dataValidation allowBlank="true" errorStyle="stop" operator="between" showDropDown="false" showErrorMessage="true" showInputMessage="false" sqref="D12:F12 D20:F20 B24" type="list">
      <formula1>WARPPOWER</formula1>
      <formula2>0</formula2>
    </dataValidation>
    <dataValidation allowBlank="true" errorStyle="stop" operator="between" showDropDown="false" showErrorMessage="true" showInputMessage="false" sqref="L24 D26:F26 M30 O30 D32 M32 O32 D34:F34 M34 O34 M36 O36 D38 M38 O38 D40:F40 M40 O40 D46 D48 F48" type="list">
      <formula1>NUMER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16.84"/>
    <col collapsed="false" customWidth="true" hidden="false" outlineLevel="0" max="6" min="4" style="20" width="9.7"/>
    <col collapsed="false" customWidth="true" hidden="false" outlineLevel="0" max="7" min="7" style="0" width="1.7"/>
    <col collapsed="false" customWidth="true" hidden="false" outlineLevel="0" max="8" min="8" style="0" width="16.84"/>
    <col collapsed="false" customWidth="true" hidden="false" outlineLevel="0" max="11" min="9" style="0" width="8.99"/>
    <col collapsed="false" customWidth="true" hidden="false" outlineLevel="0" max="12" min="12" style="0" width="1.28"/>
    <col collapsed="false" customWidth="true" hidden="false" outlineLevel="0" max="13" min="13" style="0" width="2.7"/>
  </cols>
  <sheetData>
    <row r="1" customFormat="false" ht="11.25" hidden="false" customHeight="true" outlineLevel="0" collapsed="false">
      <c r="A1" s="118"/>
      <c r="B1" s="118"/>
      <c r="C1" s="118"/>
      <c r="D1" s="119"/>
      <c r="E1" s="119"/>
      <c r="F1" s="119"/>
      <c r="G1" s="118"/>
      <c r="H1" s="118"/>
      <c r="I1" s="118"/>
      <c r="J1" s="118"/>
      <c r="K1" s="118"/>
      <c r="L1" s="118"/>
      <c r="M1" s="118"/>
    </row>
    <row r="2" customFormat="false" ht="23.25" hidden="false" customHeight="false" outlineLevel="0" collapsed="false">
      <c r="A2" s="120"/>
      <c r="B2" s="121" t="n">
        <f aca="false">FORM!H4</f>
        <v>0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0"/>
    </row>
    <row r="3" customFormat="false" ht="12.75" hidden="false" customHeight="true" outlineLevel="0" collapsed="false">
      <c r="A3" s="118"/>
      <c r="B3" s="118"/>
      <c r="C3" s="118"/>
      <c r="D3" s="119"/>
      <c r="E3" s="119"/>
      <c r="F3" s="119"/>
      <c r="G3" s="118"/>
      <c r="H3" s="118"/>
      <c r="I3" s="118"/>
      <c r="J3" s="118"/>
      <c r="K3" s="118"/>
      <c r="L3" s="118"/>
      <c r="M3" s="118"/>
    </row>
    <row r="4" customFormat="false" ht="6.6" hidden="false" customHeight="true" outlineLevel="0" collapsed="false">
      <c r="A4" s="118"/>
      <c r="B4" s="118"/>
      <c r="C4" s="118"/>
      <c r="D4" s="119"/>
      <c r="E4" s="119"/>
      <c r="F4" s="119"/>
      <c r="G4" s="118"/>
      <c r="H4" s="118"/>
      <c r="I4" s="118"/>
      <c r="J4" s="118"/>
      <c r="K4" s="118"/>
      <c r="L4" s="118"/>
      <c r="M4" s="118"/>
    </row>
    <row r="5" customFormat="false" ht="111.75" hidden="false" customHeight="true" outlineLevel="0" collapsed="false">
      <c r="A5" s="118"/>
      <c r="B5" s="122" t="s">
        <v>200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18"/>
    </row>
    <row r="6" customFormat="false" ht="6.6" hidden="false" customHeight="true" outlineLevel="0" collapsed="false">
      <c r="A6" s="118"/>
      <c r="B6" s="118"/>
      <c r="C6" s="118"/>
      <c r="D6" s="119"/>
      <c r="E6" s="119"/>
      <c r="F6" s="119"/>
      <c r="G6" s="118"/>
      <c r="H6" s="118"/>
      <c r="I6" s="118"/>
      <c r="J6" s="118"/>
      <c r="K6" s="118"/>
      <c r="L6" s="118"/>
      <c r="M6" s="118"/>
    </row>
    <row r="7" customFormat="false" ht="2.25" hidden="false" customHeight="true" outlineLevel="0" collapsed="false"/>
    <row r="8" customFormat="false" ht="6.6" hidden="false" customHeight="true" outlineLevel="0" collapsed="false">
      <c r="A8" s="118"/>
      <c r="B8" s="118"/>
      <c r="C8" s="118"/>
      <c r="D8" s="119"/>
      <c r="E8" s="119"/>
      <c r="F8" s="119"/>
      <c r="G8" s="118"/>
      <c r="H8" s="118"/>
      <c r="I8" s="118"/>
      <c r="J8" s="118"/>
      <c r="K8" s="118"/>
      <c r="L8" s="118"/>
      <c r="M8" s="118"/>
    </row>
    <row r="9" customFormat="false" ht="5.25" hidden="false" customHeight="true" outlineLevel="0" collapsed="false">
      <c r="A9" s="118"/>
      <c r="B9" s="118"/>
      <c r="C9" s="118"/>
      <c r="D9" s="123"/>
      <c r="E9" s="119"/>
      <c r="F9" s="119"/>
      <c r="G9" s="118"/>
      <c r="H9" s="118"/>
      <c r="I9" s="118"/>
      <c r="J9" s="118"/>
      <c r="K9" s="118"/>
      <c r="L9" s="118"/>
      <c r="M9" s="118"/>
    </row>
    <row r="10" customFormat="false" ht="9" hidden="false" customHeight="true" outlineLevel="0" collapsed="false">
      <c r="A10" s="118"/>
      <c r="B10" s="118"/>
      <c r="C10" s="124" t="s">
        <v>201</v>
      </c>
      <c r="E10" s="125"/>
      <c r="F10" s="126"/>
      <c r="G10" s="127"/>
      <c r="H10" s="128" t="s">
        <v>202</v>
      </c>
      <c r="I10" s="125" t="str">
        <f aca="false">IF(FORM!$B$42=0,"",FORM!$B$42)</f>
        <v/>
      </c>
      <c r="J10" s="125" t="str">
        <f aca="false">IF(FORM2!$B$42=0,"",FORM2!$B$42)</f>
        <v/>
      </c>
      <c r="K10" s="126" t="str">
        <f aca="false">IF(FORM3!$B$42=0,"",FORM3!$B$42)</f>
        <v/>
      </c>
      <c r="L10" s="118"/>
      <c r="M10" s="118"/>
    </row>
    <row r="11" customFormat="false" ht="9" hidden="false" customHeight="true" outlineLevel="0" collapsed="false">
      <c r="A11" s="118"/>
      <c r="B11" s="118"/>
      <c r="C11" s="129" t="s">
        <v>203</v>
      </c>
      <c r="D11" s="130" t="str">
        <f aca="false">IF(FORM!$B$4=0,"",FORM!$B$4)</f>
        <v>I</v>
      </c>
      <c r="E11" s="130" t="str">
        <f aca="false">IF(FORM2!$B$4=0,"",FORM2!$B$4)</f>
        <v>I</v>
      </c>
      <c r="F11" s="131" t="str">
        <f aca="false">IF(FORM3!$B$4=0,"",FORM3!$B$4)</f>
        <v>I</v>
      </c>
      <c r="G11" s="127"/>
      <c r="H11" s="132" t="s">
        <v>204</v>
      </c>
      <c r="I11" s="130" t="str">
        <f aca="false">IF(FORM!$B$48=0,"",FORM!$B$48)</f>
        <v/>
      </c>
      <c r="J11" s="130" t="str">
        <f aca="false">IF(FORM2!$B$48=0,"",FORM2!$B$48)</f>
        <v/>
      </c>
      <c r="K11" s="133" t="str">
        <f aca="false">IF(FORM3!$B$48=0,"",FORM3!$B$48)</f>
        <v/>
      </c>
      <c r="L11" s="118"/>
      <c r="M11" s="118"/>
      <c r="O11" s="129"/>
    </row>
    <row r="12" customFormat="false" ht="9" hidden="false" customHeight="true" outlineLevel="0" collapsed="false">
      <c r="A12" s="118"/>
      <c r="B12" s="118"/>
      <c r="C12" s="132" t="s">
        <v>205</v>
      </c>
      <c r="D12" s="134" t="str">
        <f aca="false">IF(FORM!$N$4=0,"",FORM!$N$4)</f>
        <v/>
      </c>
      <c r="E12" s="134" t="str">
        <f aca="false">IF(FORM2!$N$4=0,"",FORM2!$N$4)</f>
        <v/>
      </c>
      <c r="F12" s="131" t="str">
        <f aca="false">IF(FORM3!$N$4=0,"",FORM3!$N$4)</f>
        <v/>
      </c>
      <c r="G12" s="135"/>
      <c r="H12" s="132" t="s">
        <v>206</v>
      </c>
      <c r="I12" s="134" t="str">
        <f aca="false">IF(FORM!$D$46=0,"",FORM!$B$46)</f>
        <v/>
      </c>
      <c r="J12" s="134" t="str">
        <f aca="false">IF(FORM2!$D$46=0,"",FORM2!$B$46)</f>
        <v/>
      </c>
      <c r="K12" s="131" t="str">
        <f aca="false">IF(FORM3!$D$46=0,"",FORM3!$B$46)</f>
        <v/>
      </c>
      <c r="L12" s="118"/>
      <c r="M12" s="118"/>
      <c r="O12" s="129"/>
    </row>
    <row r="13" customFormat="false" ht="9" hidden="false" customHeight="true" outlineLevel="0" collapsed="false">
      <c r="A13" s="118"/>
      <c r="B13" s="118"/>
      <c r="C13" s="132" t="s">
        <v>207</v>
      </c>
      <c r="D13" s="134" t="n">
        <f aca="false">FORM!$N$6</f>
        <v>0</v>
      </c>
      <c r="E13" s="134" t="n">
        <f aca="false">FORM2!$N$6</f>
        <v>0</v>
      </c>
      <c r="F13" s="131" t="n">
        <f aca="false">FORM3!$N$6</f>
        <v>0</v>
      </c>
      <c r="G13" s="135"/>
      <c r="H13" s="132" t="s">
        <v>208</v>
      </c>
      <c r="I13" s="134" t="str">
        <f aca="false">IF(FORM!$F$48=0,"",FORM!$F$48)</f>
        <v/>
      </c>
      <c r="J13" s="134" t="str">
        <f aca="false">IF(FORM2!$F$48=0,"",FORM2!$F$48)</f>
        <v/>
      </c>
      <c r="K13" s="131" t="str">
        <f aca="false">IF(FORM3!$F$48=0,"",FORM3!$F$48)</f>
        <v/>
      </c>
      <c r="L13" s="118"/>
      <c r="M13" s="118"/>
      <c r="O13" s="129"/>
    </row>
    <row r="14" customFormat="false" ht="9" hidden="false" customHeight="true" outlineLevel="0" collapsed="false">
      <c r="A14" s="118"/>
      <c r="B14" s="118"/>
      <c r="C14" s="132" t="s">
        <v>209</v>
      </c>
      <c r="D14" s="134" t="n">
        <f aca="false">FORM!$Q$4</f>
        <v>0</v>
      </c>
      <c r="E14" s="134" t="n">
        <f aca="false">FORM2!$Q$4</f>
        <v>0</v>
      </c>
      <c r="F14" s="131" t="n">
        <f aca="false">FORM3!$Q$4</f>
        <v>0</v>
      </c>
      <c r="G14" s="135"/>
      <c r="H14" s="132" t="s">
        <v>210</v>
      </c>
      <c r="I14" s="134" t="str">
        <f aca="false">IF(FORM!$D$46=0,"",FORM!$D$48)</f>
        <v/>
      </c>
      <c r="J14" s="134" t="str">
        <f aca="false">IF(FORM2!$D$46=0,"",FORM2!$D$48)</f>
        <v/>
      </c>
      <c r="K14" s="131" t="str">
        <f aca="false">IF(FORM3!$D$46=0,"",FORM3!$D$48)</f>
        <v/>
      </c>
      <c r="L14" s="118"/>
      <c r="M14" s="118"/>
      <c r="O14" s="129"/>
    </row>
    <row r="15" customFormat="false" ht="6.75" hidden="false" customHeight="true" outlineLevel="0" collapsed="false">
      <c r="A15" s="118"/>
      <c r="B15" s="118"/>
      <c r="C15" s="132"/>
      <c r="D15" s="134"/>
      <c r="E15" s="134"/>
      <c r="F15" s="131"/>
      <c r="G15" s="135"/>
      <c r="H15" s="132"/>
      <c r="I15" s="134" t="str">
        <f aca="false">IF(FORM!$B$44="YES","see damage chart","")</f>
        <v/>
      </c>
      <c r="J15" s="134" t="str">
        <f aca="false">IF(FORM2!$B$44="YES","see damage chart","")</f>
        <v/>
      </c>
      <c r="K15" s="131" t="str">
        <f aca="false">IF(FORM3!$B$44="YES","see damage chart","")</f>
        <v/>
      </c>
      <c r="L15" s="118"/>
      <c r="M15" s="118"/>
      <c r="O15" s="129"/>
    </row>
    <row r="16" customFormat="false" ht="9" hidden="false" customHeight="true" outlineLevel="0" collapsed="false">
      <c r="A16" s="118"/>
      <c r="B16" s="118"/>
      <c r="C16" s="136" t="s">
        <v>211</v>
      </c>
      <c r="D16" s="134"/>
      <c r="E16" s="134"/>
      <c r="F16" s="131"/>
      <c r="G16" s="135"/>
      <c r="H16" s="132" t="s">
        <v>212</v>
      </c>
      <c r="I16" s="130"/>
      <c r="J16" s="134"/>
      <c r="K16" s="131"/>
      <c r="L16" s="118"/>
      <c r="M16" s="118"/>
      <c r="O16" s="129"/>
    </row>
    <row r="17" customFormat="false" ht="9" hidden="false" customHeight="true" outlineLevel="0" collapsed="false">
      <c r="A17" s="118"/>
      <c r="B17" s="118"/>
      <c r="C17" s="132" t="s">
        <v>213</v>
      </c>
      <c r="D17" s="134" t="str">
        <f aca="false">IF(FORM!$D$56=0,"",FORM!$D$56)</f>
        <v/>
      </c>
      <c r="E17" s="134" t="str">
        <f aca="false">IF(FORM2!$D$56=0,"",FORM2!$D$56)</f>
        <v/>
      </c>
      <c r="F17" s="131" t="str">
        <f aca="false">IF(FORM3!$D$56=0,"",FORM3!$D$56)</f>
        <v/>
      </c>
      <c r="G17" s="135"/>
      <c r="H17" s="132" t="s">
        <v>214</v>
      </c>
      <c r="I17" s="134" t="str">
        <f aca="false">IF(FORM!$B$22=0,"",FORM!$B$22)</f>
        <v/>
      </c>
      <c r="J17" s="130" t="str">
        <f aca="false">IF(FORM2!$B$22=0,"",FORM2!$B$22)</f>
        <v/>
      </c>
      <c r="K17" s="133" t="str">
        <f aca="false">IF(FORM3!$B$22=0,"",FORM3!$B$22)</f>
        <v/>
      </c>
      <c r="L17" s="118"/>
      <c r="M17" s="118"/>
      <c r="O17" s="129"/>
    </row>
    <row r="18" customFormat="false" ht="9" hidden="false" customHeight="true" outlineLevel="0" collapsed="false">
      <c r="A18" s="118"/>
      <c r="B18" s="118"/>
      <c r="C18" s="132" t="s">
        <v>215</v>
      </c>
      <c r="D18" s="134" t="str">
        <f aca="false">IF(FORM!$H$16=0,"",FORM!$H$16)</f>
        <v>C</v>
      </c>
      <c r="E18" s="134" t="str">
        <f aca="false">IF(FORM2!$H$16=0,"",FORM2!$H$16)</f>
        <v>C</v>
      </c>
      <c r="F18" s="131" t="str">
        <f aca="false">IF(FORM3!$H$16=0,"",FORM3!$H$16)</f>
        <v>C</v>
      </c>
      <c r="G18" s="135"/>
      <c r="H18" s="132" t="s">
        <v>216</v>
      </c>
      <c r="I18" s="130" t="str">
        <f aca="false">IF(FORM!$D$24=0,"",FORM!$D$24)</f>
        <v/>
      </c>
      <c r="J18" s="130" t="str">
        <f aca="false">IF(FORM2!$D$24=0,"",FORM2!$D$24)</f>
        <v/>
      </c>
      <c r="K18" s="133" t="str">
        <f aca="false">IF(FORM3!$D$24=0,"",FORM3!$D$24)</f>
        <v/>
      </c>
      <c r="L18" s="118"/>
      <c r="M18" s="118"/>
      <c r="O18" s="129"/>
    </row>
    <row r="19" customFormat="false" ht="9" hidden="false" customHeight="true" outlineLevel="0" collapsed="false">
      <c r="A19" s="118"/>
      <c r="B19" s="118"/>
      <c r="C19" s="132" t="s">
        <v>217</v>
      </c>
      <c r="D19" s="134"/>
      <c r="E19" s="134"/>
      <c r="F19" s="131"/>
      <c r="G19" s="135"/>
      <c r="H19" s="132" t="s">
        <v>218</v>
      </c>
      <c r="I19" s="130" t="str">
        <f aca="false">IF(FORM!$B$24=0,"",FORM!$B$24)</f>
        <v/>
      </c>
      <c r="J19" s="137" t="str">
        <f aca="false">IF(FORM2!$B$24=0,"",FORM2!$B$24)</f>
        <v/>
      </c>
      <c r="K19" s="138" t="str">
        <f aca="false">IF(FORM3!$B$24=0,"",FORM3!$B$24)</f>
        <v/>
      </c>
      <c r="L19" s="118"/>
      <c r="M19" s="118"/>
      <c r="O19" s="129"/>
    </row>
    <row r="20" customFormat="false" ht="9" hidden="false" customHeight="true" outlineLevel="0" collapsed="false">
      <c r="A20" s="118"/>
      <c r="B20" s="118"/>
      <c r="C20" s="132" t="s">
        <v>219</v>
      </c>
      <c r="D20" s="134" t="str">
        <f aca="false">IF(FORM!$B$6=0,"",FORM!$B$6)&amp;"m"</f>
        <v>m</v>
      </c>
      <c r="E20" s="134" t="str">
        <f aca="false">IF(FORM2!$B$6=0,"",FORM2!$B$6)&amp;"m"</f>
        <v>m</v>
      </c>
      <c r="F20" s="131" t="str">
        <f aca="false">IF(FORM3!$B$6=0,"",FORM3!$B$6)&amp;"m"</f>
        <v>m</v>
      </c>
      <c r="G20" s="135"/>
      <c r="H20" s="139"/>
      <c r="L20" s="118"/>
      <c r="M20" s="118"/>
      <c r="O20" s="129"/>
    </row>
    <row r="21" customFormat="false" ht="9" hidden="false" customHeight="true" outlineLevel="0" collapsed="false">
      <c r="A21" s="118"/>
      <c r="B21" s="118"/>
      <c r="C21" s="132" t="s">
        <v>220</v>
      </c>
      <c r="D21" s="134" t="str">
        <f aca="false">IF(FORM!$D$6=0,"",FORM!$D$6)&amp;"m"</f>
        <v>m</v>
      </c>
      <c r="E21" s="134" t="str">
        <f aca="false">IF(FORM2!$D$6=0,"",FORM2!$D$6)&amp;"m"</f>
        <v>m</v>
      </c>
      <c r="F21" s="131" t="str">
        <f aca="false">IF(FORM3!$D$6=0,"",FORM3!$D$6)&amp;"m"</f>
        <v>m</v>
      </c>
      <c r="G21" s="135"/>
      <c r="H21" s="136" t="s">
        <v>221</v>
      </c>
      <c r="I21" s="140" t="e">
        <f aca="false">IF(FORM!$Q$56=0,"",FORM!$Q$56)</f>
        <v>#N/A</v>
      </c>
      <c r="J21" s="140" t="e">
        <f aca="false">IF(FORM2!$Q$56=0,"",FORM2!$Q$56)</f>
        <v>#N/A</v>
      </c>
      <c r="K21" s="141" t="e">
        <f aca="false">IF(FORM3!$Q$56=0,"",FORM3!$Q$56)</f>
        <v>#N/A</v>
      </c>
      <c r="L21" s="118"/>
      <c r="M21" s="118"/>
      <c r="O21" s="129"/>
    </row>
    <row r="22" customFormat="false" ht="9" hidden="false" customHeight="true" outlineLevel="0" collapsed="false">
      <c r="A22" s="118"/>
      <c r="B22" s="118"/>
      <c r="C22" s="132" t="s">
        <v>222</v>
      </c>
      <c r="D22" s="134" t="str">
        <f aca="false">IF(FORM!$H$6=0,"",FORM!$H$6)&amp;"m"</f>
        <v>m</v>
      </c>
      <c r="E22" s="134" t="str">
        <f aca="false">IF(FORM2!$H$6=0,"",FORM2!$H$6)&amp;"m"</f>
        <v>m</v>
      </c>
      <c r="F22" s="131" t="str">
        <f aca="false">IF(FORM3!$H$6=0,"",FORM3!$H$6)&amp;"m"</f>
        <v>m</v>
      </c>
      <c r="G22" s="135"/>
      <c r="H22" s="136" t="s">
        <v>223</v>
      </c>
      <c r="I22" s="140" t="e">
        <f aca="false">IF(FORM!$Q$54=0,"",FORM!$Q$54)</f>
        <v>#N/A</v>
      </c>
      <c r="J22" s="140" t="e">
        <f aca="false">IF(FORM2!$Q$54=0,"",FORM2!$Q$54)</f>
        <v>#N/A</v>
      </c>
      <c r="K22" s="141" t="e">
        <f aca="false">IF(FORM3!$Q$54=0,"",FORM3!$Q$54)</f>
        <v>#N/A</v>
      </c>
      <c r="L22" s="118"/>
      <c r="M22" s="118"/>
      <c r="O22" s="129"/>
    </row>
    <row r="23" customFormat="false" ht="9" hidden="false" customHeight="true" outlineLevel="0" collapsed="false">
      <c r="A23" s="118"/>
      <c r="B23" s="118"/>
      <c r="C23" s="132" t="s">
        <v>224</v>
      </c>
      <c r="D23" s="134" t="str">
        <f aca="false">IF(FORM!$B$56=0,"",FORM!$B$56)&amp;" mt"</f>
        <v> mt</v>
      </c>
      <c r="E23" s="134" t="str">
        <f aca="false">IF(FORM2!$B$56=0,"",FORM2!$B$56)&amp;" mt"</f>
        <v> mt</v>
      </c>
      <c r="F23" s="131" t="str">
        <f aca="false">IF(FORM3!$B$56=0,"",FORM3!$B$56)&amp;" mt"</f>
        <v> mt</v>
      </c>
      <c r="G23" s="135"/>
      <c r="H23" s="136" t="s">
        <v>225</v>
      </c>
      <c r="I23" s="140" t="str">
        <f aca="false">IF(FORM!$Q$52=0,"",FORM!$Q$52)</f>
        <v/>
      </c>
      <c r="J23" s="140" t="str">
        <f aca="false">IF(FORM2!$Q$52=0,"",FORM2!$Q$52)</f>
        <v/>
      </c>
      <c r="K23" s="141" t="str">
        <f aca="false">IF(FORM3!$Q$52=0,"",FORM3!$Q$52)</f>
        <v/>
      </c>
      <c r="L23" s="118"/>
      <c r="M23" s="118"/>
      <c r="O23" s="129"/>
    </row>
    <row r="24" customFormat="false" ht="9" hidden="false" customHeight="true" outlineLevel="0" collapsed="false">
      <c r="A24" s="118"/>
      <c r="B24" s="118"/>
      <c r="C24" s="132" t="s">
        <v>226</v>
      </c>
      <c r="D24" s="134"/>
      <c r="E24" s="142"/>
      <c r="F24" s="143"/>
      <c r="G24" s="135"/>
      <c r="H24" s="144"/>
      <c r="I24" s="145"/>
      <c r="J24" s="145"/>
      <c r="K24" s="146"/>
      <c r="L24" s="118"/>
      <c r="M24" s="118"/>
      <c r="O24" s="129"/>
    </row>
    <row r="25" customFormat="false" ht="9" hidden="false" customHeight="true" outlineLevel="0" collapsed="false">
      <c r="A25" s="118"/>
      <c r="B25" s="118"/>
      <c r="C25" s="132" t="s">
        <v>227</v>
      </c>
      <c r="D25" s="142" t="str">
        <f aca="false">ROUNDUP(SUM(D$40:D$42)*0.85,-1)&amp;" SCU"</f>
        <v>0 SCU</v>
      </c>
      <c r="E25" s="134" t="str">
        <f aca="false">ROUNDUP(SUM(E$40:E$42)*0.85,-1)&amp;" SCU"</f>
        <v>0 SCU</v>
      </c>
      <c r="F25" s="131" t="str">
        <f aca="false">ROUNDUP(SUM(F$40:F$42)*0.85,-1)&amp;" SCU"</f>
        <v>0 SCU</v>
      </c>
      <c r="G25" s="135"/>
      <c r="H25" s="147" t="s">
        <v>228</v>
      </c>
      <c r="I25" s="145"/>
      <c r="J25" s="145"/>
      <c r="K25" s="146"/>
      <c r="L25" s="118"/>
      <c r="M25" s="118"/>
      <c r="O25" s="129"/>
    </row>
    <row r="26" customFormat="false" ht="9" hidden="false" customHeight="true" outlineLevel="0" collapsed="false">
      <c r="A26" s="118"/>
      <c r="B26" s="118"/>
      <c r="C26" s="132" t="s">
        <v>229</v>
      </c>
      <c r="D26" s="134" t="str">
        <f aca="false">ROUNDUP(SUM(D$40:D$42)*0.85*50,-1)&amp;" mt"</f>
        <v>0 mt</v>
      </c>
      <c r="E26" s="134" t="str">
        <f aca="false">ROUNDUP(SUM(E$40:E$42)*0.85*50,-1)&amp;" mt"</f>
        <v>0 mt</v>
      </c>
      <c r="F26" s="131" t="str">
        <f aca="false">ROUNDUP(SUM(F$40:F$42)*0.85*50,-1)&amp;" mt"</f>
        <v>0 mt</v>
      </c>
      <c r="G26" s="135"/>
      <c r="H26" s="148" t="s">
        <v>230</v>
      </c>
      <c r="I26" s="148"/>
      <c r="J26" s="148"/>
      <c r="K26" s="148"/>
      <c r="L26" s="118"/>
      <c r="M26" s="118"/>
      <c r="O26" s="129"/>
    </row>
    <row r="27" customFormat="false" ht="9" hidden="false" customHeight="true" outlineLevel="0" collapsed="false">
      <c r="A27" s="118"/>
      <c r="B27" s="118"/>
      <c r="C27" s="132" t="s">
        <v>231</v>
      </c>
      <c r="D27" s="134" t="str">
        <f aca="false">FORM!$L$6</f>
        <v>NO</v>
      </c>
      <c r="E27" s="149" t="str">
        <f aca="false">FORM2!$L$6</f>
        <v>NO</v>
      </c>
      <c r="F27" s="150" t="str">
        <f aca="false">FORM3!$L$6</f>
        <v>NO</v>
      </c>
      <c r="G27" s="135"/>
      <c r="H27" s="148"/>
      <c r="I27" s="148"/>
      <c r="J27" s="148"/>
      <c r="K27" s="148"/>
      <c r="L27" s="118"/>
      <c r="M27" s="118"/>
      <c r="O27" s="129"/>
    </row>
    <row r="28" customFormat="false" ht="9" hidden="false" customHeight="true" outlineLevel="0" collapsed="false">
      <c r="A28" s="118"/>
      <c r="B28" s="118"/>
      <c r="F28" s="151"/>
      <c r="G28" s="135"/>
      <c r="H28" s="148"/>
      <c r="I28" s="148"/>
      <c r="J28" s="148"/>
      <c r="K28" s="148"/>
      <c r="L28" s="118"/>
      <c r="M28" s="118"/>
      <c r="O28" s="129"/>
    </row>
    <row r="29" customFormat="false" ht="9" hidden="false" customHeight="true" outlineLevel="0" collapsed="false">
      <c r="A29" s="118"/>
      <c r="B29" s="118"/>
      <c r="C29" s="136" t="s">
        <v>232</v>
      </c>
      <c r="D29" s="152"/>
      <c r="E29" s="134"/>
      <c r="F29" s="131"/>
      <c r="G29" s="135"/>
      <c r="H29" s="148"/>
      <c r="I29" s="148"/>
      <c r="J29" s="148"/>
      <c r="K29" s="148"/>
      <c r="L29" s="118"/>
      <c r="M29" s="118"/>
      <c r="O29" s="129"/>
    </row>
    <row r="30" customFormat="false" ht="9" hidden="false" customHeight="true" outlineLevel="0" collapsed="false">
      <c r="A30" s="118"/>
      <c r="B30" s="118"/>
      <c r="C30" s="132" t="s">
        <v>233</v>
      </c>
      <c r="D30" s="134" t="n">
        <f aca="false">FORM!$B$8</f>
        <v>0</v>
      </c>
      <c r="E30" s="142" t="n">
        <f aca="false">FORM2!$B$8</f>
        <v>0</v>
      </c>
      <c r="F30" s="143" t="n">
        <f aca="false">FORM3!$B$8</f>
        <v>0</v>
      </c>
      <c r="G30" s="135"/>
      <c r="H30" s="148"/>
      <c r="I30" s="148"/>
      <c r="J30" s="148"/>
      <c r="K30" s="148"/>
      <c r="L30" s="118"/>
      <c r="M30" s="118"/>
      <c r="O30" s="129"/>
    </row>
    <row r="31" customFormat="false" ht="9" hidden="false" customHeight="true" outlineLevel="0" collapsed="false">
      <c r="A31" s="118"/>
      <c r="B31" s="118"/>
      <c r="C31" s="132" t="s">
        <v>234</v>
      </c>
      <c r="D31" s="142" t="str">
        <f aca="false">IF(FORM!$B$28=0,"",FORM!$B$28)</f>
        <v>None</v>
      </c>
      <c r="E31" s="142" t="str">
        <f aca="false">IF(FORM2!$B$28=0,"",FORM2!$B$28)</f>
        <v>None</v>
      </c>
      <c r="F31" s="143" t="str">
        <f aca="false">IF(FORM3!$B$28=0,"",FORM3!$B$28)</f>
        <v>None</v>
      </c>
      <c r="G31" s="135"/>
      <c r="H31" s="148"/>
      <c r="I31" s="148"/>
      <c r="J31" s="148"/>
      <c r="K31" s="148"/>
      <c r="L31" s="118"/>
      <c r="M31" s="118"/>
      <c r="O31" s="129"/>
    </row>
    <row r="32" customFormat="false" ht="9" hidden="false" customHeight="true" outlineLevel="0" collapsed="false">
      <c r="A32" s="118"/>
      <c r="B32" s="118"/>
      <c r="C32" s="132" t="s">
        <v>235</v>
      </c>
      <c r="D32" s="142" t="str">
        <f aca="false">IF(FORM!$D$26=0,"",FORM!$D$26)</f>
        <v/>
      </c>
      <c r="E32" s="134" t="str">
        <f aca="false">IF(FORM2!$D$26=0,"",FORM2!$D$26)</f>
        <v/>
      </c>
      <c r="F32" s="131" t="str">
        <f aca="false">IF(FORM3!$D$26=0,"",FORM3!$D$26)</f>
        <v/>
      </c>
      <c r="G32" s="135"/>
      <c r="H32" s="148"/>
      <c r="I32" s="148"/>
      <c r="J32" s="148"/>
      <c r="K32" s="148"/>
      <c r="L32" s="118"/>
      <c r="M32" s="118"/>
      <c r="O32" s="129"/>
    </row>
    <row r="33" customFormat="false" ht="9" hidden="false" customHeight="true" outlineLevel="0" collapsed="false">
      <c r="A33" s="118"/>
      <c r="B33" s="118"/>
      <c r="C33" s="132" t="s">
        <v>236</v>
      </c>
      <c r="D33" s="134"/>
      <c r="E33" s="134"/>
      <c r="F33" s="131"/>
      <c r="G33" s="135"/>
      <c r="H33" s="148"/>
      <c r="I33" s="148"/>
      <c r="J33" s="148"/>
      <c r="K33" s="148"/>
      <c r="L33" s="118"/>
      <c r="M33" s="118"/>
      <c r="O33" s="129"/>
    </row>
    <row r="34" customFormat="false" ht="9" hidden="false" customHeight="true" outlineLevel="0" collapsed="false">
      <c r="A34" s="118"/>
      <c r="B34" s="118"/>
      <c r="C34" s="132" t="s">
        <v>237</v>
      </c>
      <c r="D34" s="134" t="n">
        <f aca="false">ROUNDUP((FORM!$B$58+FORM!$D$58+FORM!$H$58)/250,0)</f>
        <v>0</v>
      </c>
      <c r="E34" s="134" t="n">
        <f aca="false">ROUNDUP((FORM2!$B$58+FORM2!$D$58+FORM2!$H$58)/250,0)</f>
        <v>0</v>
      </c>
      <c r="F34" s="131" t="n">
        <f aca="false">ROUNDUP((FORM3!$B$58+FORM3!$D$58+FORM3!$H$58)/250,0)</f>
        <v>0</v>
      </c>
      <c r="G34" s="135"/>
      <c r="H34" s="148"/>
      <c r="I34" s="148"/>
      <c r="J34" s="148"/>
      <c r="K34" s="148"/>
      <c r="L34" s="118"/>
      <c r="M34" s="118"/>
      <c r="O34" s="129"/>
    </row>
    <row r="35" customFormat="false" ht="9" hidden="false" customHeight="true" outlineLevel="0" collapsed="false">
      <c r="A35" s="118"/>
      <c r="B35" s="118"/>
      <c r="C35" s="132" t="s">
        <v>238</v>
      </c>
      <c r="D35" s="134" t="n">
        <f aca="false">ROUNDUP(FORM!$D$58/20,0)</f>
        <v>0</v>
      </c>
      <c r="E35" s="134" t="n">
        <f aca="false">ROUNDUP(FORM2!$D$58/20,0)</f>
        <v>0</v>
      </c>
      <c r="F35" s="131" t="n">
        <f aca="false">ROUNDUP(FORM3!$D$58/20,0)</f>
        <v>0</v>
      </c>
      <c r="G35" s="135"/>
      <c r="H35" s="148"/>
      <c r="I35" s="148"/>
      <c r="J35" s="148"/>
      <c r="K35" s="148"/>
      <c r="L35" s="118"/>
      <c r="M35" s="118"/>
      <c r="O35" s="129"/>
    </row>
    <row r="36" customFormat="false" ht="9" hidden="false" customHeight="true" outlineLevel="0" collapsed="false">
      <c r="A36" s="118"/>
      <c r="B36" s="118"/>
      <c r="C36" s="132" t="s">
        <v>239</v>
      </c>
      <c r="D36" s="134" t="n">
        <f aca="false">ROUNDUP((FORM!$B$58+FORM!$D$58+FORM!$H$58)/150,0)</f>
        <v>0</v>
      </c>
      <c r="E36" s="134" t="n">
        <f aca="false">ROUNDUP((FORM2!$B$58+FORM2!$D$58+FORM2!$H$58)/150,0)</f>
        <v>0</v>
      </c>
      <c r="F36" s="131" t="n">
        <f aca="false">ROUNDUP((FORM3!$B$58+FORM3!$D$58+FORM3!$H$58)/150,0)</f>
        <v>0</v>
      </c>
      <c r="G36" s="135"/>
      <c r="H36" s="148"/>
      <c r="I36" s="148"/>
      <c r="J36" s="148"/>
      <c r="K36" s="148"/>
      <c r="L36" s="118"/>
      <c r="M36" s="118"/>
      <c r="O36" s="129"/>
    </row>
    <row r="37" customFormat="false" ht="7.5" hidden="false" customHeight="true" outlineLevel="0" collapsed="false">
      <c r="A37" s="118"/>
      <c r="B37" s="118"/>
      <c r="C37" s="153" t="s">
        <v>240</v>
      </c>
      <c r="D37" s="134" t="n">
        <f aca="false">ROUNDUP((FORM!$B$58+FORM!$D$58+FORM!$H$58)/150,0)</f>
        <v>0</v>
      </c>
      <c r="E37" s="149" t="n">
        <f aca="false">ROUNDUP((FORM2!$B$58+FORM2!$D$58+FORM2!$H$58)/150,0)</f>
        <v>0</v>
      </c>
      <c r="F37" s="150" t="n">
        <f aca="false">ROUNDUP((FORM3!$B$58+FORM3!$D$58+FORM3!$H$58)/150,0)</f>
        <v>0</v>
      </c>
      <c r="G37" s="135"/>
      <c r="H37" s="148"/>
      <c r="I37" s="148"/>
      <c r="J37" s="148"/>
      <c r="K37" s="148"/>
      <c r="L37" s="118"/>
      <c r="M37" s="118"/>
      <c r="O37" s="129"/>
    </row>
    <row r="38" customFormat="false" ht="9" hidden="false" customHeight="true" outlineLevel="0" collapsed="false">
      <c r="A38" s="118"/>
      <c r="B38" s="118"/>
      <c r="C38" s="139"/>
      <c r="D38" s="14"/>
      <c r="E38" s="154"/>
      <c r="F38" s="155"/>
      <c r="G38" s="135"/>
      <c r="H38" s="148"/>
      <c r="I38" s="148"/>
      <c r="J38" s="148"/>
      <c r="K38" s="148"/>
      <c r="L38" s="118"/>
      <c r="M38" s="118"/>
      <c r="O38" s="129"/>
    </row>
    <row r="39" customFormat="false" ht="9" hidden="false" customHeight="true" outlineLevel="0" collapsed="false">
      <c r="A39" s="118"/>
      <c r="B39" s="118"/>
      <c r="C39" s="136" t="s">
        <v>241</v>
      </c>
      <c r="D39" s="152"/>
      <c r="E39" s="134"/>
      <c r="F39" s="131"/>
      <c r="G39" s="135"/>
      <c r="H39" s="148"/>
      <c r="I39" s="148"/>
      <c r="J39" s="148"/>
      <c r="K39" s="148"/>
      <c r="L39" s="118"/>
      <c r="M39" s="118"/>
      <c r="O39" s="129"/>
    </row>
    <row r="40" customFormat="false" ht="9" hidden="false" customHeight="true" outlineLevel="0" collapsed="false">
      <c r="A40" s="118"/>
      <c r="B40" s="118"/>
      <c r="C40" s="132" t="s">
        <v>242</v>
      </c>
      <c r="D40" s="154" t="str">
        <f aca="false">IF(FORM!$B$58=0,"",FORM!$B$58)</f>
        <v/>
      </c>
      <c r="E40" s="154" t="str">
        <f aca="false">IF(FORM2!$B$58=0,"",FORM2!$B$58)</f>
        <v/>
      </c>
      <c r="F40" s="155" t="str">
        <f aca="false">IF(FORM3!$B$58=0,"",FORM3!$B$58)</f>
        <v/>
      </c>
      <c r="G40" s="135"/>
      <c r="H40" s="148"/>
      <c r="I40" s="148"/>
      <c r="J40" s="148"/>
      <c r="K40" s="148"/>
      <c r="L40" s="118"/>
      <c r="M40" s="118"/>
      <c r="O40" s="129"/>
    </row>
    <row r="41" customFormat="false" ht="9" hidden="false" customHeight="true" outlineLevel="0" collapsed="false">
      <c r="A41" s="118"/>
      <c r="B41" s="118"/>
      <c r="C41" s="132" t="s">
        <v>243</v>
      </c>
      <c r="D41" s="134" t="str">
        <f aca="false">IF(FORM!$H$58=0,"",FORM!$H$58)</f>
        <v/>
      </c>
      <c r="E41" s="134" t="str">
        <f aca="false">IF(FORM2!$H$58=0,"",FORM2!$H$58)</f>
        <v/>
      </c>
      <c r="F41" s="131" t="str">
        <f aca="false">IF(FORM3!$H$58=0,"",FORM3!$H$58)</f>
        <v/>
      </c>
      <c r="G41" s="135"/>
      <c r="H41" s="148"/>
      <c r="I41" s="148"/>
      <c r="J41" s="148"/>
      <c r="K41" s="148"/>
      <c r="L41" s="118"/>
      <c r="M41" s="118"/>
      <c r="O41" s="129"/>
    </row>
    <row r="42" customFormat="false" ht="9" hidden="false" customHeight="true" outlineLevel="0" collapsed="false">
      <c r="A42" s="118"/>
      <c r="B42" s="118"/>
      <c r="C42" s="132" t="s">
        <v>244</v>
      </c>
      <c r="D42" s="134" t="str">
        <f aca="false">IF(FORM!$D$58=0,"",FORM!$D$58)</f>
        <v/>
      </c>
      <c r="E42" s="149" t="str">
        <f aca="false">IF(FORM2!$D$58=0,"",FORM2!$D$58)</f>
        <v/>
      </c>
      <c r="F42" s="150" t="str">
        <f aca="false">IF(FORM3!$D$58=0,"",FORM3!$D$58)</f>
        <v/>
      </c>
      <c r="G42" s="135"/>
      <c r="H42" s="148"/>
      <c r="I42" s="148"/>
      <c r="J42" s="148"/>
      <c r="K42" s="148"/>
      <c r="L42" s="118"/>
      <c r="M42" s="118"/>
      <c r="O42" s="156"/>
    </row>
    <row r="43" customFormat="false" ht="7.5" hidden="false" customHeight="true" outlineLevel="0" collapsed="false">
      <c r="A43" s="118"/>
      <c r="B43" s="118"/>
      <c r="C43" s="132" t="s">
        <v>245</v>
      </c>
      <c r="D43" s="154" t="n">
        <f aca="false">FORM!$L$58+FORM!$Q$58</f>
        <v>0</v>
      </c>
      <c r="E43" s="154" t="n">
        <f aca="false">FORM2!$L$58+FORM2!$Q$58</f>
        <v>0</v>
      </c>
      <c r="F43" s="155" t="n">
        <f aca="false">FORM3!$L$58+FORM3!$Q$58</f>
        <v>0</v>
      </c>
      <c r="G43" s="135"/>
      <c r="H43" s="148"/>
      <c r="I43" s="148"/>
      <c r="J43" s="148"/>
      <c r="K43" s="148"/>
      <c r="L43" s="118"/>
      <c r="M43" s="118"/>
      <c r="O43" s="129"/>
    </row>
    <row r="44" customFormat="false" ht="9" hidden="false" customHeight="true" outlineLevel="0" collapsed="false">
      <c r="A44" s="118"/>
      <c r="B44" s="118"/>
      <c r="C44" s="139"/>
      <c r="D44" s="14"/>
      <c r="E44" s="134"/>
      <c r="F44" s="131"/>
      <c r="G44" s="135"/>
      <c r="H44" s="148"/>
      <c r="I44" s="148"/>
      <c r="J44" s="148"/>
      <c r="K44" s="148"/>
      <c r="L44" s="118"/>
      <c r="M44" s="118"/>
      <c r="O44" s="129"/>
    </row>
    <row r="45" customFormat="false" ht="9" hidden="false" customHeight="true" outlineLevel="0" collapsed="false">
      <c r="A45" s="118"/>
      <c r="B45" s="118"/>
      <c r="C45" s="136" t="s">
        <v>246</v>
      </c>
      <c r="D45" s="152"/>
      <c r="E45" s="134"/>
      <c r="F45" s="131"/>
      <c r="G45" s="135"/>
      <c r="H45" s="148"/>
      <c r="I45" s="148"/>
      <c r="J45" s="148"/>
      <c r="K45" s="148"/>
      <c r="L45" s="118"/>
      <c r="M45" s="118"/>
      <c r="O45" s="129"/>
    </row>
    <row r="46" customFormat="false" ht="9" hidden="false" customHeight="true" outlineLevel="0" collapsed="false">
      <c r="A46" s="118"/>
      <c r="B46" s="118"/>
      <c r="C46" s="132" t="s">
        <v>247</v>
      </c>
      <c r="D46" s="134" t="str">
        <f aca="false">IF(FORM!$Q$14=0,"",FORM!$Q$14)</f>
        <v/>
      </c>
      <c r="E46" s="134" t="str">
        <f aca="false">IF(FORM2!$Q$14=0,"",FORM2!$Q$14)</f>
        <v/>
      </c>
      <c r="F46" s="131" t="str">
        <f aca="false">IF(FORM3!$Q$14=0,"",FORM3!$Q$14)</f>
        <v/>
      </c>
      <c r="G46" s="135"/>
      <c r="H46" s="148"/>
      <c r="I46" s="148"/>
      <c r="J46" s="148"/>
      <c r="K46" s="148"/>
      <c r="L46" s="118"/>
      <c r="M46" s="118"/>
      <c r="O46" s="129"/>
    </row>
    <row r="47" customFormat="false" ht="9" hidden="false" customHeight="true" outlineLevel="0" collapsed="false">
      <c r="A47" s="118"/>
      <c r="B47" s="118"/>
      <c r="C47" s="132" t="s">
        <v>248</v>
      </c>
      <c r="D47" s="157" t="str">
        <f aca="false">IF(FORM!$B$14=0,"",FORM!$B$14)</f>
        <v/>
      </c>
      <c r="E47" s="154" t="str">
        <f aca="false">IF(FORM2!$B$14=0,"",FORM2!$B$14)</f>
        <v/>
      </c>
      <c r="F47" s="155" t="str">
        <f aca="false">IF(FORM3!$B$14=0,"",FORM3!$B$14)</f>
        <v/>
      </c>
      <c r="G47" s="135"/>
      <c r="H47" s="148"/>
      <c r="I47" s="148"/>
      <c r="J47" s="148"/>
      <c r="K47" s="148"/>
      <c r="L47" s="118"/>
      <c r="M47" s="118"/>
      <c r="O47" s="129"/>
    </row>
    <row r="48" customFormat="false" ht="9" hidden="false" customHeight="true" outlineLevel="0" collapsed="false">
      <c r="A48" s="118"/>
      <c r="B48" s="118"/>
      <c r="C48" s="132" t="s">
        <v>249</v>
      </c>
      <c r="D48" s="134" t="str">
        <f aca="false">IF(FORM!$B$10=0,"",FORM!$B$10)</f>
        <v/>
      </c>
      <c r="E48" s="134" t="str">
        <f aca="false">IF(FORM2!$B$10=0,"",FORM2!$B$10)</f>
        <v/>
      </c>
      <c r="F48" s="131" t="str">
        <f aca="false">IF(FORM3!$B$10=0,"",FORM3!$B$10)</f>
        <v/>
      </c>
      <c r="G48" s="135"/>
      <c r="H48" s="148"/>
      <c r="I48" s="148"/>
      <c r="J48" s="148"/>
      <c r="K48" s="148"/>
      <c r="L48" s="118"/>
      <c r="M48" s="118"/>
      <c r="O48" s="129"/>
    </row>
    <row r="49" customFormat="false" ht="9" hidden="false" customHeight="true" outlineLevel="0" collapsed="false">
      <c r="A49" s="118"/>
      <c r="B49" s="118"/>
      <c r="C49" s="132" t="s">
        <v>250</v>
      </c>
      <c r="D49" s="134" t="str">
        <f aca="false">IF(FORM!$B$12=0,"",FORM!$B$12)</f>
        <v/>
      </c>
      <c r="E49" s="134" t="str">
        <f aca="false">IF(FORM2!$B$12=0,"",FORM2!$B$12)</f>
        <v/>
      </c>
      <c r="F49" s="131" t="str">
        <f aca="false">IF(FORM3!$B$12=0,"",FORM3!$B$12)</f>
        <v/>
      </c>
      <c r="G49" s="135"/>
      <c r="H49" s="148"/>
      <c r="I49" s="148"/>
      <c r="J49" s="148"/>
      <c r="K49" s="148"/>
      <c r="L49" s="118"/>
      <c r="M49" s="118"/>
      <c r="O49" s="129"/>
    </row>
    <row r="50" customFormat="false" ht="9" hidden="false" customHeight="true" outlineLevel="0" collapsed="false">
      <c r="A50" s="118"/>
      <c r="B50" s="118"/>
      <c r="C50" s="132" t="s">
        <v>251</v>
      </c>
      <c r="D50" s="154" t="str">
        <f aca="false">IF(FORM!$L$10=0,"",FORM!$L$10)</f>
        <v/>
      </c>
      <c r="E50" s="134" t="str">
        <f aca="false">IF(FORM2!$L$10=0,"",FORM2!$L$10)</f>
        <v/>
      </c>
      <c r="F50" s="131" t="str">
        <f aca="false">IF(FORM3!$L$10=0,"",FORM3!$L$10)</f>
        <v/>
      </c>
      <c r="G50" s="135"/>
      <c r="H50" s="148"/>
      <c r="I50" s="148"/>
      <c r="J50" s="148"/>
      <c r="K50" s="148"/>
      <c r="L50" s="118"/>
      <c r="M50" s="118"/>
      <c r="O50" s="129"/>
    </row>
    <row r="51" customFormat="false" ht="9" hidden="false" customHeight="true" outlineLevel="0" collapsed="false">
      <c r="A51" s="118"/>
      <c r="B51" s="118"/>
      <c r="C51" s="132" t="s">
        <v>252</v>
      </c>
      <c r="D51" s="134" t="str">
        <f aca="false">IF(FORM!$B$16=0,"",FORM!$B$16)</f>
        <v/>
      </c>
      <c r="E51" s="134" t="str">
        <f aca="false">IF(FORM2!$B$16=0,"",FORM2!$B$16)</f>
        <v/>
      </c>
      <c r="F51" s="131" t="str">
        <f aca="false">IF(FORM3!$B$16=0,"",FORM3!$B$16)</f>
        <v/>
      </c>
      <c r="G51" s="135"/>
      <c r="H51" s="148"/>
      <c r="I51" s="148"/>
      <c r="J51" s="148"/>
      <c r="K51" s="148"/>
      <c r="L51" s="118"/>
      <c r="M51" s="118"/>
      <c r="O51" s="129"/>
    </row>
    <row r="52" customFormat="false" ht="9" hidden="false" customHeight="true" outlineLevel="0" collapsed="false">
      <c r="A52" s="118"/>
      <c r="B52" s="118"/>
      <c r="C52" s="153" t="s">
        <v>253</v>
      </c>
      <c r="D52" s="134" t="str">
        <f aca="false">IF(FORM!$D$14=0,"",FORM!$D$14)</f>
        <v/>
      </c>
      <c r="E52" s="134" t="str">
        <f aca="false">IF(FORM2!$D$14=0,"",FORM2!$D$14)</f>
        <v/>
      </c>
      <c r="F52" s="131" t="str">
        <f aca="false">IF(FORM3!$D$14=0,"",FORM3!$D$14)</f>
        <v/>
      </c>
      <c r="G52" s="135"/>
      <c r="H52" s="148"/>
      <c r="I52" s="148"/>
      <c r="J52" s="148"/>
      <c r="K52" s="148"/>
      <c r="L52" s="118"/>
      <c r="M52" s="118"/>
      <c r="O52" s="129"/>
    </row>
    <row r="53" customFormat="false" ht="9" hidden="false" customHeight="true" outlineLevel="0" collapsed="false">
      <c r="A53" s="118"/>
      <c r="B53" s="118"/>
      <c r="C53" s="153" t="s">
        <v>254</v>
      </c>
      <c r="D53" s="134" t="str">
        <f aca="false">IF(FORM!$D$16=0,"",FORM!$D$16)</f>
        <v/>
      </c>
      <c r="E53" s="134" t="str">
        <f aca="false">IF(FORM2!$D$16=0,"",FORM2!$D$16)</f>
        <v/>
      </c>
      <c r="F53" s="131" t="str">
        <f aca="false">IF(FORM3!$D$16=0,"",FORM3!$D$16)</f>
        <v/>
      </c>
      <c r="G53" s="135"/>
      <c r="H53" s="148"/>
      <c r="I53" s="148"/>
      <c r="J53" s="148"/>
      <c r="K53" s="148"/>
      <c r="L53" s="118"/>
      <c r="M53" s="118"/>
      <c r="O53" s="129"/>
    </row>
    <row r="54" customFormat="false" ht="9" hidden="false" customHeight="true" outlineLevel="0" collapsed="false">
      <c r="A54" s="118"/>
      <c r="B54" s="118"/>
      <c r="C54" s="132" t="s">
        <v>255</v>
      </c>
      <c r="D54" s="134" t="str">
        <f aca="false">IF(FORM!$B$18=0,"",FORM!$B$18)</f>
        <v/>
      </c>
      <c r="E54" s="134" t="str">
        <f aca="false">IF(FORM2!$B$18=0,"",FORM2!$B$18)</f>
        <v/>
      </c>
      <c r="F54" s="131" t="str">
        <f aca="false">IF(FORM3!$B$18=0,"",FORM3!$B$18)</f>
        <v/>
      </c>
      <c r="G54" s="135"/>
      <c r="H54" s="148"/>
      <c r="I54" s="148"/>
      <c r="J54" s="148"/>
      <c r="K54" s="148"/>
      <c r="L54" s="118"/>
      <c r="M54" s="118"/>
      <c r="O54" s="129"/>
    </row>
    <row r="55" customFormat="false" ht="8.25" hidden="false" customHeight="true" outlineLevel="0" collapsed="false">
      <c r="A55" s="118"/>
      <c r="B55" s="118"/>
      <c r="C55" s="132" t="s">
        <v>250</v>
      </c>
      <c r="D55" s="134" t="str">
        <f aca="false">IF(FORM!$B$20=0,"",FORM!$B$20)</f>
        <v/>
      </c>
      <c r="E55" s="158" t="str">
        <f aca="false">IF(FORM2!$B$20=0,"",FORM2!$B$20)</f>
        <v/>
      </c>
      <c r="F55" s="159" t="str">
        <f aca="false">IF(FORM3!$B$20=0,"",FORM3!$B$20)</f>
        <v/>
      </c>
      <c r="G55" s="135"/>
      <c r="H55" s="148"/>
      <c r="I55" s="148"/>
      <c r="J55" s="148"/>
      <c r="K55" s="148"/>
      <c r="L55" s="118"/>
      <c r="M55" s="118"/>
      <c r="O55" s="129"/>
    </row>
    <row r="56" customFormat="false" ht="8.25" hidden="false" customHeight="true" outlineLevel="0" collapsed="false">
      <c r="A56" s="118"/>
      <c r="B56" s="118"/>
      <c r="C56" s="132" t="s">
        <v>251</v>
      </c>
      <c r="D56" s="134" t="str">
        <f aca="false">IF(FORM!$L$18=0,"",FORM!$L$18)</f>
        <v/>
      </c>
      <c r="E56" s="134" t="str">
        <f aca="false">IF(FORM2!$L$18=0,"",FORM2!$L$18)</f>
        <v/>
      </c>
      <c r="F56" s="131" t="str">
        <f aca="false">IF(FORM3!$L$18=0,"",FORM3!$L$18)</f>
        <v/>
      </c>
      <c r="G56" s="135"/>
      <c r="H56" s="148"/>
      <c r="I56" s="148"/>
      <c r="J56" s="148"/>
      <c r="K56" s="148"/>
      <c r="L56" s="118"/>
      <c r="M56" s="118"/>
      <c r="O56" s="129"/>
    </row>
    <row r="57" customFormat="false" ht="7.5" hidden="false" customHeight="true" outlineLevel="0" collapsed="false">
      <c r="A57" s="118"/>
      <c r="B57" s="118"/>
      <c r="C57" s="139"/>
      <c r="D57" s="134"/>
      <c r="E57" s="134"/>
      <c r="F57" s="131"/>
      <c r="G57" s="135"/>
      <c r="H57" s="148"/>
      <c r="I57" s="148"/>
      <c r="J57" s="148"/>
      <c r="K57" s="148"/>
      <c r="L57" s="118"/>
      <c r="M57" s="118"/>
      <c r="O57" s="129"/>
    </row>
    <row r="58" customFormat="false" ht="9" hidden="false" customHeight="true" outlineLevel="0" collapsed="false">
      <c r="A58" s="118"/>
      <c r="B58" s="118"/>
      <c r="C58" s="136" t="s">
        <v>256</v>
      </c>
      <c r="D58" s="134"/>
      <c r="E58" s="134"/>
      <c r="F58" s="131"/>
      <c r="G58" s="135"/>
      <c r="H58" s="148"/>
      <c r="I58" s="148"/>
      <c r="J58" s="148"/>
      <c r="K58" s="148"/>
      <c r="L58" s="118"/>
      <c r="M58" s="118"/>
      <c r="O58" s="129"/>
    </row>
    <row r="59" customFormat="false" ht="9" hidden="false" customHeight="true" outlineLevel="0" collapsed="false">
      <c r="A59" s="118"/>
      <c r="B59" s="118"/>
      <c r="C59" s="132" t="s">
        <v>257</v>
      </c>
      <c r="D59" s="134" t="str">
        <f aca="false">IF(FORM!$B$30=0,"",FORM!$B$30)</f>
        <v/>
      </c>
      <c r="E59" s="134" t="str">
        <f aca="false">IF(FORM2!$B$30=0,"",FORM2!$B$30)</f>
        <v/>
      </c>
      <c r="F59" s="131" t="str">
        <f aca="false">IF(FORM3!$B$30=0,"",FORM3!$B$30)</f>
        <v/>
      </c>
      <c r="G59" s="135"/>
      <c r="H59" s="148"/>
      <c r="I59" s="148"/>
      <c r="J59" s="148"/>
      <c r="K59" s="148"/>
      <c r="L59" s="118"/>
      <c r="M59" s="118"/>
      <c r="O59" s="129"/>
    </row>
    <row r="60" customFormat="false" ht="9" hidden="false" customHeight="true" outlineLevel="0" collapsed="false">
      <c r="A60" s="118"/>
      <c r="B60" s="118"/>
      <c r="C60" s="132" t="s">
        <v>204</v>
      </c>
      <c r="D60" s="134" t="str">
        <f aca="false">IF(FORM!$B$34=0,"",FORM!$B$34)</f>
        <v/>
      </c>
      <c r="E60" s="134" t="str">
        <f aca="false">IF(FORM2!$B$34=0,"",FORM2!$B$34)</f>
        <v/>
      </c>
      <c r="F60" s="131" t="str">
        <f aca="false">IF(FORM3!$B$34=0,"",FORM3!$B$34)</f>
        <v/>
      </c>
      <c r="G60" s="135"/>
      <c r="H60" s="148"/>
      <c r="I60" s="148"/>
      <c r="J60" s="148"/>
      <c r="K60" s="148"/>
      <c r="L60" s="118"/>
      <c r="M60" s="118"/>
      <c r="O60" s="129"/>
    </row>
    <row r="61" customFormat="false" ht="9" hidden="false" customHeight="true" outlineLevel="0" collapsed="false">
      <c r="A61" s="118"/>
      <c r="B61" s="118"/>
      <c r="C61" s="132" t="s">
        <v>206</v>
      </c>
      <c r="D61" s="134" t="str">
        <f aca="false">IF(FORM!$B$30=0,"",FORM!$B$32)</f>
        <v/>
      </c>
      <c r="E61" s="134" t="str">
        <f aca="false">IF(FORM2!$B$30=0,"",FORM2!$B$32)</f>
        <v/>
      </c>
      <c r="F61" s="131" t="str">
        <f aca="false">IF(FORM3!$B$30=0,"",FORM3!$B$32)</f>
        <v/>
      </c>
      <c r="G61" s="135"/>
      <c r="H61" s="148"/>
      <c r="I61" s="148"/>
      <c r="J61" s="148"/>
      <c r="K61" s="148"/>
      <c r="L61" s="118"/>
      <c r="M61" s="118"/>
      <c r="O61" s="129"/>
    </row>
    <row r="62" customFormat="false" ht="9" hidden="false" customHeight="true" outlineLevel="0" collapsed="false">
      <c r="A62" s="118"/>
      <c r="B62" s="118"/>
      <c r="C62" s="132" t="s">
        <v>258</v>
      </c>
      <c r="D62" s="134" t="str">
        <f aca="false">IF(FORM!$D$34=0,"",FORM!$D$34)</f>
        <v/>
      </c>
      <c r="E62" s="134" t="str">
        <f aca="false">IF(FORM2!$D$34=0,"",FORM2!$D$34)</f>
        <v/>
      </c>
      <c r="F62" s="131" t="str">
        <f aca="false">IF(FORM3!$D$34=0,"",FORM3!$D$34)</f>
        <v/>
      </c>
      <c r="G62" s="135"/>
      <c r="H62" s="148"/>
      <c r="I62" s="148"/>
      <c r="J62" s="148"/>
      <c r="K62" s="148"/>
      <c r="L62" s="118"/>
      <c r="M62" s="118"/>
      <c r="O62" s="129"/>
    </row>
    <row r="63" customFormat="false" ht="9" hidden="false" customHeight="true" outlineLevel="0" collapsed="false">
      <c r="A63" s="118"/>
      <c r="B63" s="118"/>
      <c r="C63" s="132" t="s">
        <v>259</v>
      </c>
      <c r="D63" s="134"/>
      <c r="E63" s="160"/>
      <c r="F63" s="161"/>
      <c r="G63" s="135"/>
      <c r="H63" s="148"/>
      <c r="I63" s="148"/>
      <c r="J63" s="148"/>
      <c r="K63" s="148"/>
      <c r="L63" s="118"/>
      <c r="M63" s="118"/>
      <c r="O63" s="129"/>
    </row>
    <row r="64" customFormat="false" ht="9" hidden="false" customHeight="true" outlineLevel="0" collapsed="false">
      <c r="A64" s="118"/>
      <c r="B64" s="118"/>
      <c r="C64" s="162" t="s">
        <v>260</v>
      </c>
      <c r="D64" s="163" t="str">
        <f aca="false">IF(FORM!$O$29=0,"","("&amp;FORM!$M$30&amp;" - "&amp;FORM!$O$30&amp;")")</f>
        <v/>
      </c>
      <c r="E64" s="134" t="str">
        <f aca="false">IF(FORM2!$O$29=0,"","("&amp;FORM2!$M$30&amp;" - "&amp;FORM2!$O$30&amp;")")</f>
        <v/>
      </c>
      <c r="F64" s="131" t="str">
        <f aca="false">IF(FORM3!$O$29=0,"","("&amp;FORM3!$M$30&amp;" - "&amp;FORM3!$O$30&amp;")")</f>
        <v/>
      </c>
      <c r="G64" s="135"/>
      <c r="H64" s="148"/>
      <c r="I64" s="148"/>
      <c r="J64" s="148"/>
      <c r="K64" s="148"/>
      <c r="L64" s="118"/>
      <c r="M64" s="118"/>
      <c r="O64" s="129"/>
    </row>
    <row r="65" customFormat="false" ht="9" hidden="false" customHeight="true" outlineLevel="0" collapsed="false">
      <c r="A65" s="118"/>
      <c r="B65" s="118"/>
      <c r="C65" s="162" t="s">
        <v>261</v>
      </c>
      <c r="D65" s="163" t="str">
        <f aca="false">IF(FORM!$O$31=0,"","("&amp;FORM!$M$32&amp;" - "&amp;FORM!$O$32&amp;")")</f>
        <v/>
      </c>
      <c r="E65" s="134" t="str">
        <f aca="false">IF(FORM2!$O$31=0,"","("&amp;FORM2!$M$32&amp;" - "&amp;FORM2!$O$32&amp;")")</f>
        <v/>
      </c>
      <c r="F65" s="131" t="str">
        <f aca="false">IF(FORM3!$O$31=0,"","("&amp;FORM3!$M$32&amp;" - "&amp;FORM3!$O$32&amp;")")</f>
        <v/>
      </c>
      <c r="G65" s="135"/>
      <c r="H65" s="148"/>
      <c r="I65" s="148"/>
      <c r="J65" s="148"/>
      <c r="K65" s="148"/>
      <c r="L65" s="118"/>
      <c r="M65" s="118"/>
      <c r="O65" s="129"/>
    </row>
    <row r="66" customFormat="false" ht="9" hidden="false" customHeight="true" outlineLevel="0" collapsed="false">
      <c r="A66" s="118"/>
      <c r="B66" s="118"/>
      <c r="C66" s="162" t="s">
        <v>262</v>
      </c>
      <c r="D66" s="163" t="str">
        <f aca="false">IF(FORM!$O$34=0,"","("&amp;FORM!$M$34&amp;" - "&amp;FORM!$O$34&amp;")")</f>
        <v/>
      </c>
      <c r="E66" s="134" t="str">
        <f aca="false">IF(FORM2!$O$34=0,"","("&amp;FORM2!$M$34&amp;" - "&amp;FORM2!$O$34&amp;")")</f>
        <v/>
      </c>
      <c r="F66" s="131" t="str">
        <f aca="false">IF(FORM3!$O$34=0,"","("&amp;FORM3!$M$34&amp;" - "&amp;FORM3!$O$34&amp;")")</f>
        <v/>
      </c>
      <c r="G66" s="135"/>
      <c r="H66" s="148"/>
      <c r="I66" s="148"/>
      <c r="J66" s="148"/>
      <c r="K66" s="148"/>
      <c r="L66" s="118"/>
      <c r="M66" s="118"/>
      <c r="O66" s="129"/>
    </row>
    <row r="67" customFormat="false" ht="9" hidden="false" customHeight="true" outlineLevel="0" collapsed="false">
      <c r="A67" s="118"/>
      <c r="B67" s="118"/>
      <c r="C67" s="162"/>
      <c r="D67" s="163"/>
      <c r="E67" s="134"/>
      <c r="F67" s="131"/>
      <c r="G67" s="135"/>
      <c r="H67" s="148"/>
      <c r="I67" s="148"/>
      <c r="J67" s="148"/>
      <c r="K67" s="148"/>
      <c r="L67" s="118"/>
      <c r="M67" s="118"/>
      <c r="O67" s="129"/>
    </row>
    <row r="68" customFormat="false" ht="9" hidden="false" customHeight="true" outlineLevel="0" collapsed="false">
      <c r="A68" s="118"/>
      <c r="B68" s="118"/>
      <c r="C68" s="132" t="s">
        <v>257</v>
      </c>
      <c r="D68" s="134" t="str">
        <f aca="false">IF(FORM!$B$36=0,"",FORM!$B$36)</f>
        <v/>
      </c>
      <c r="E68" s="134" t="str">
        <f aca="false">IF(FORM2!$B$36=0,"",FORM2!$B$36)</f>
        <v/>
      </c>
      <c r="F68" s="131" t="str">
        <f aca="false">IF(FORM3!$B$36=0,"",FORM3!$B$36)</f>
        <v/>
      </c>
      <c r="G68" s="135"/>
      <c r="H68" s="148"/>
      <c r="I68" s="148"/>
      <c r="J68" s="148"/>
      <c r="K68" s="148"/>
      <c r="L68" s="118"/>
      <c r="M68" s="118"/>
      <c r="O68" s="129"/>
    </row>
    <row r="69" customFormat="false" ht="9" hidden="false" customHeight="true" outlineLevel="0" collapsed="false">
      <c r="A69" s="118"/>
      <c r="B69" s="118"/>
      <c r="C69" s="132" t="s">
        <v>204</v>
      </c>
      <c r="D69" s="134" t="str">
        <f aca="false">IF(FORM!$B$40=0,"",FORM!$B$40)</f>
        <v/>
      </c>
      <c r="E69" s="134" t="str">
        <f aca="false">IF(FORM2!$B$40=0,"",FORM2!$B$40)</f>
        <v/>
      </c>
      <c r="F69" s="131" t="str">
        <f aca="false">IF(FORM3!$B$40=0,"",FORM3!$B$40)</f>
        <v/>
      </c>
      <c r="G69" s="135"/>
      <c r="H69" s="148"/>
      <c r="I69" s="148"/>
      <c r="J69" s="148"/>
      <c r="K69" s="148"/>
      <c r="L69" s="118"/>
      <c r="M69" s="118"/>
      <c r="O69" s="129"/>
    </row>
    <row r="70" customFormat="false" ht="9" hidden="false" customHeight="true" outlineLevel="0" collapsed="false">
      <c r="A70" s="118"/>
      <c r="B70" s="118"/>
      <c r="C70" s="132" t="s">
        <v>206</v>
      </c>
      <c r="D70" s="134" t="str">
        <f aca="false">IF(FORM!$B$36=0,"",FORM!$B$38)</f>
        <v/>
      </c>
      <c r="E70" s="134" t="str">
        <f aca="false">IF(FORM2!$B$36=0,"",FORM2!$B$38)</f>
        <v/>
      </c>
      <c r="F70" s="131" t="str">
        <f aca="false">IF(FORM3!$B$36=0,"",FORM3!$B$38)</f>
        <v/>
      </c>
      <c r="G70" s="135"/>
      <c r="H70" s="148"/>
      <c r="I70" s="148"/>
      <c r="J70" s="148"/>
      <c r="K70" s="148"/>
      <c r="L70" s="118"/>
      <c r="M70" s="118"/>
      <c r="O70" s="129"/>
    </row>
    <row r="71" customFormat="false" ht="9" hidden="false" customHeight="true" outlineLevel="0" collapsed="false">
      <c r="A71" s="118"/>
      <c r="B71" s="118"/>
      <c r="C71" s="132" t="s">
        <v>258</v>
      </c>
      <c r="D71" s="134" t="str">
        <f aca="false">IF(FORM!$D$40=0,"",FORM!$D$40)</f>
        <v/>
      </c>
      <c r="E71" s="134" t="str">
        <f aca="false">IF(FORM2!$D$40=0,"",FORM2!$D$40)</f>
        <v/>
      </c>
      <c r="F71" s="131" t="str">
        <f aca="false">IF(FORM3!$D$40=0,"",FORM3!$D$40)</f>
        <v/>
      </c>
      <c r="G71" s="135"/>
      <c r="H71" s="148"/>
      <c r="I71" s="148"/>
      <c r="J71" s="148"/>
      <c r="K71" s="148"/>
      <c r="L71" s="118"/>
      <c r="M71" s="118"/>
      <c r="O71" s="129"/>
    </row>
    <row r="72" customFormat="false" ht="9" hidden="false" customHeight="true" outlineLevel="0" collapsed="false">
      <c r="A72" s="118"/>
      <c r="B72" s="118"/>
      <c r="C72" s="132" t="s">
        <v>259</v>
      </c>
      <c r="D72" s="134"/>
      <c r="E72" s="134"/>
      <c r="F72" s="131"/>
      <c r="G72" s="135"/>
      <c r="H72" s="148"/>
      <c r="I72" s="148"/>
      <c r="J72" s="148"/>
      <c r="K72" s="148"/>
      <c r="L72" s="118"/>
      <c r="M72" s="118"/>
      <c r="O72" s="156"/>
    </row>
    <row r="73" customFormat="false" ht="9" hidden="false" customHeight="true" outlineLevel="0" collapsed="false">
      <c r="A73" s="118"/>
      <c r="B73" s="118"/>
      <c r="C73" s="162" t="s">
        <v>260</v>
      </c>
      <c r="D73" s="134" t="str">
        <f aca="false">IF(FORM!$O$35=0,"","("&amp;FORM!$M$36&amp;" - "&amp;FORM!$O$36&amp;")")</f>
        <v/>
      </c>
      <c r="E73" s="134" t="str">
        <f aca="false">IF(FORM2!$O$35=0,"","("&amp;FORM2!$M$36&amp;" - "&amp;FORM2!$O$36&amp;")")</f>
        <v/>
      </c>
      <c r="F73" s="131" t="str">
        <f aca="false">IF(FORM3!$O$35=0,"","("&amp;FORM3!$M$36&amp;" - "&amp;FORM3!$O$36&amp;")")</f>
        <v/>
      </c>
      <c r="G73" s="127"/>
      <c r="H73" s="148"/>
      <c r="I73" s="148"/>
      <c r="J73" s="148"/>
      <c r="K73" s="148"/>
      <c r="L73" s="118"/>
      <c r="M73" s="118"/>
      <c r="O73" s="129"/>
    </row>
    <row r="74" customFormat="false" ht="9" hidden="false" customHeight="true" outlineLevel="0" collapsed="false">
      <c r="A74" s="118"/>
      <c r="B74" s="118"/>
      <c r="C74" s="162" t="s">
        <v>261</v>
      </c>
      <c r="D74" s="134" t="str">
        <f aca="false">IF(FORM!$O$37=0,"","("&amp;FORM!$M$38&amp;" - "&amp;FORM!$O$38&amp;")")</f>
        <v/>
      </c>
      <c r="E74" s="134" t="str">
        <f aca="false">IF(FORM2!$O$37=0,"","("&amp;FORM2!$M$38&amp;" - "&amp;FORM2!$O$38&amp;")")</f>
        <v/>
      </c>
      <c r="F74" s="131" t="str">
        <f aca="false">IF(FORM3!$O$37=0,"","("&amp;FORM3!$M$38&amp;" - "&amp;FORM3!$O$38&amp;")")</f>
        <v/>
      </c>
      <c r="G74" s="127"/>
      <c r="L74" s="118"/>
      <c r="M74" s="118"/>
      <c r="O74" s="129"/>
    </row>
    <row r="75" customFormat="false" ht="9" hidden="false" customHeight="true" outlineLevel="0" collapsed="false">
      <c r="A75" s="118"/>
      <c r="B75" s="118"/>
      <c r="C75" s="162" t="s">
        <v>262</v>
      </c>
      <c r="D75" s="134" t="str">
        <f aca="false">IF(FORM!$O$39=0,"","("&amp;FORM!$M$40&amp;" - "&amp;FORM!$O$40&amp;")")</f>
        <v/>
      </c>
      <c r="E75" s="134" t="str">
        <f aca="false">IF(FORM2!$O$39=0,"","("&amp;FORM2!$M$40&amp;" - "&amp;FORM2!$O$40&amp;")")</f>
        <v/>
      </c>
      <c r="F75" s="134" t="str">
        <f aca="false">IF(FORM3!$O$39=0,"","("&amp;FORM3!$M$40&amp;" - "&amp;FORM3!$O$40&amp;")")</f>
        <v/>
      </c>
      <c r="G75" s="164"/>
      <c r="H75" s="165"/>
      <c r="I75" s="166"/>
      <c r="J75" s="166"/>
      <c r="K75" s="167"/>
      <c r="L75" s="118"/>
      <c r="M75" s="118"/>
      <c r="O75" s="129"/>
    </row>
    <row r="76" s="113" customFormat="true" ht="9" hidden="false" customHeight="true" outlineLevel="0" collapsed="false">
      <c r="A76" s="118"/>
      <c r="B76" s="118"/>
      <c r="C76" s="168"/>
      <c r="D76" s="169"/>
      <c r="E76" s="169"/>
      <c r="F76" s="169"/>
      <c r="G76" s="164"/>
      <c r="H76" s="164"/>
      <c r="I76" s="164"/>
      <c r="J76" s="164"/>
      <c r="K76" s="164"/>
      <c r="L76" s="118"/>
      <c r="M76" s="118"/>
      <c r="O76" s="170"/>
    </row>
    <row r="77" customFormat="false" ht="9" hidden="false" customHeight="true" outlineLevel="0" collapsed="false">
      <c r="C77" s="113"/>
      <c r="D77" s="171"/>
      <c r="E77" s="171"/>
      <c r="F77" s="171"/>
      <c r="G77" s="127"/>
      <c r="H77" s="127"/>
      <c r="I77" s="127"/>
      <c r="J77" s="127"/>
      <c r="K77" s="127"/>
      <c r="M77" s="172" t="s">
        <v>263</v>
      </c>
      <c r="O77" s="129"/>
    </row>
    <row r="78" customFormat="false" ht="9" hidden="false" customHeight="true" outlineLevel="0" collapsed="false">
      <c r="G78" s="127"/>
      <c r="H78" s="127"/>
      <c r="I78" s="127"/>
      <c r="J78" s="127"/>
      <c r="K78" s="127"/>
    </row>
    <row r="79" customFormat="false" ht="9" hidden="false" customHeight="true" outlineLevel="0" collapsed="false">
      <c r="G79" s="127"/>
      <c r="H79" s="127"/>
      <c r="I79" s="127"/>
      <c r="J79" s="127"/>
      <c r="K79" s="127"/>
    </row>
    <row r="80" customFormat="false" ht="9" hidden="false" customHeight="true" outlineLevel="0" collapsed="false">
      <c r="G80" s="127"/>
      <c r="H80" s="127"/>
      <c r="I80" s="127"/>
      <c r="J80" s="127"/>
      <c r="K80" s="127"/>
    </row>
    <row r="81" customFormat="false" ht="9" hidden="false" customHeight="true" outlineLevel="0" collapsed="false">
      <c r="G81" s="127"/>
      <c r="H81" s="127"/>
      <c r="I81" s="127"/>
      <c r="J81" s="127"/>
      <c r="K81" s="127"/>
    </row>
    <row r="82" customFormat="false" ht="9" hidden="false" customHeight="true" outlineLevel="0" collapsed="false">
      <c r="G82" s="127"/>
      <c r="H82" s="127"/>
      <c r="I82" s="127"/>
      <c r="J82" s="127"/>
      <c r="K82" s="127"/>
    </row>
    <row r="83" customFormat="false" ht="9" hidden="false" customHeight="true" outlineLevel="0" collapsed="false">
      <c r="G83" s="127"/>
      <c r="H83" s="127"/>
      <c r="I83" s="127"/>
      <c r="J83" s="127"/>
      <c r="K83" s="127"/>
    </row>
    <row r="84" customFormat="false" ht="9" hidden="false" customHeight="true" outlineLevel="0" collapsed="false">
      <c r="G84" s="127"/>
      <c r="H84" s="127"/>
      <c r="I84" s="127"/>
      <c r="J84" s="127"/>
      <c r="K84" s="127"/>
    </row>
    <row r="85" customFormat="false" ht="9" hidden="false" customHeight="true" outlineLevel="0" collapsed="false">
      <c r="G85" s="127"/>
      <c r="H85" s="127"/>
      <c r="I85" s="127"/>
      <c r="J85" s="127"/>
      <c r="K85" s="127"/>
    </row>
    <row r="86" customFormat="false" ht="9" hidden="false" customHeight="true" outlineLevel="0" collapsed="false">
      <c r="G86" s="127"/>
      <c r="H86" s="127"/>
      <c r="I86" s="127"/>
      <c r="J86" s="127"/>
      <c r="K86" s="127"/>
    </row>
    <row r="87" customFormat="false" ht="9" hidden="false" customHeight="true" outlineLevel="0" collapsed="false">
      <c r="G87" s="127"/>
      <c r="H87" s="127"/>
      <c r="I87" s="127"/>
      <c r="J87" s="127"/>
      <c r="K87" s="127"/>
    </row>
    <row r="88" customFormat="false" ht="9" hidden="false" customHeight="true" outlineLevel="0" collapsed="false">
      <c r="G88" s="127"/>
      <c r="H88" s="127"/>
      <c r="I88" s="127"/>
      <c r="J88" s="127"/>
      <c r="K88" s="127"/>
    </row>
    <row r="89" customFormat="false" ht="9" hidden="false" customHeight="true" outlineLevel="0" collapsed="false">
      <c r="G89" s="127"/>
      <c r="H89" s="127"/>
      <c r="I89" s="127"/>
      <c r="J89" s="127"/>
      <c r="K89" s="127"/>
    </row>
    <row r="90" customFormat="false" ht="9" hidden="false" customHeight="true" outlineLevel="0" collapsed="false">
      <c r="G90" s="127"/>
      <c r="H90" s="127"/>
      <c r="I90" s="127"/>
      <c r="J90" s="127"/>
      <c r="K90" s="127"/>
    </row>
    <row r="91" customFormat="false" ht="9" hidden="false" customHeight="true" outlineLevel="0" collapsed="false">
      <c r="G91" s="127"/>
      <c r="H91" s="127"/>
      <c r="I91" s="127"/>
      <c r="J91" s="127"/>
      <c r="K91" s="127"/>
    </row>
    <row r="92" customFormat="false" ht="9" hidden="false" customHeight="true" outlineLevel="0" collapsed="false">
      <c r="G92" s="127"/>
      <c r="H92" s="127"/>
      <c r="I92" s="127"/>
      <c r="J92" s="127"/>
      <c r="K92" s="127"/>
    </row>
    <row r="93" customFormat="false" ht="9" hidden="false" customHeight="true" outlineLevel="0" collapsed="false">
      <c r="G93" s="127"/>
      <c r="H93" s="127"/>
      <c r="I93" s="127"/>
      <c r="J93" s="127"/>
      <c r="K93" s="127"/>
    </row>
    <row r="94" customFormat="false" ht="9" hidden="false" customHeight="true" outlineLevel="0" collapsed="false"/>
    <row r="95" customFormat="false" ht="8.1" hidden="false" customHeight="true" outlineLevel="0" collapsed="false">
      <c r="C95" s="173"/>
      <c r="D95" s="174"/>
      <c r="E95" s="174"/>
      <c r="F95" s="174"/>
    </row>
    <row r="96" customFormat="false" ht="8.1" hidden="false" customHeight="true" outlineLevel="0" collapsed="false">
      <c r="C96" s="173"/>
      <c r="D96" s="174"/>
      <c r="E96" s="174"/>
      <c r="F96" s="174"/>
    </row>
    <row r="97" customFormat="false" ht="8.1" hidden="false" customHeight="true" outlineLevel="0" collapsed="false">
      <c r="C97" s="173"/>
      <c r="D97" s="174"/>
      <c r="E97" s="174"/>
      <c r="F97" s="174"/>
    </row>
    <row r="98" customFormat="false" ht="8.1" hidden="false" customHeight="true" outlineLevel="0" collapsed="false">
      <c r="C98" s="173"/>
      <c r="D98" s="174"/>
      <c r="E98" s="174"/>
      <c r="F98" s="174"/>
    </row>
    <row r="99" customFormat="false" ht="8.1" hidden="false" customHeight="true" outlineLevel="0" collapsed="false">
      <c r="C99" s="173"/>
      <c r="D99" s="174"/>
      <c r="E99" s="174"/>
      <c r="F99" s="174"/>
    </row>
    <row r="100" customFormat="false" ht="8.1" hidden="false" customHeight="true" outlineLevel="0" collapsed="false">
      <c r="C100" s="173"/>
      <c r="D100" s="174"/>
      <c r="E100" s="174"/>
      <c r="F100" s="174"/>
    </row>
    <row r="101" customFormat="false" ht="8.1" hidden="false" customHeight="true" outlineLevel="0" collapsed="false">
      <c r="C101" s="173"/>
      <c r="D101" s="174"/>
      <c r="E101" s="174"/>
      <c r="F101" s="174"/>
    </row>
    <row r="102" customFormat="false" ht="8.1" hidden="false" customHeight="true" outlineLevel="0" collapsed="false">
      <c r="C102" s="173"/>
      <c r="D102" s="174"/>
      <c r="E102" s="174"/>
      <c r="F102" s="174"/>
    </row>
    <row r="103" customFormat="false" ht="8.1" hidden="false" customHeight="true" outlineLevel="0" collapsed="false">
      <c r="C103" s="173"/>
      <c r="D103" s="174"/>
      <c r="E103" s="174"/>
      <c r="F103" s="174"/>
    </row>
    <row r="104" customFormat="false" ht="8.1" hidden="false" customHeight="true" outlineLevel="0" collapsed="false">
      <c r="C104" s="173"/>
      <c r="D104" s="174"/>
      <c r="E104" s="174"/>
      <c r="F104" s="174"/>
    </row>
    <row r="105" customFormat="false" ht="8.1" hidden="false" customHeight="true" outlineLevel="0" collapsed="false">
      <c r="C105" s="173"/>
      <c r="D105" s="174"/>
      <c r="E105" s="174"/>
      <c r="F105" s="174"/>
    </row>
    <row r="106" customFormat="false" ht="8.1" hidden="false" customHeight="true" outlineLevel="0" collapsed="false">
      <c r="C106" s="173"/>
      <c r="D106" s="174"/>
      <c r="E106" s="174"/>
      <c r="F106" s="174"/>
    </row>
    <row r="107" customFormat="false" ht="8.1" hidden="false" customHeight="true" outlineLevel="0" collapsed="false">
      <c r="C107" s="173"/>
      <c r="D107" s="174"/>
      <c r="E107" s="174"/>
      <c r="F107" s="174"/>
    </row>
    <row r="108" customFormat="false" ht="8.1" hidden="false" customHeight="true" outlineLevel="0" collapsed="false">
      <c r="C108" s="173"/>
      <c r="D108" s="174"/>
      <c r="E108" s="174"/>
      <c r="F108" s="174"/>
    </row>
    <row r="109" customFormat="false" ht="8.1" hidden="false" customHeight="true" outlineLevel="0" collapsed="false">
      <c r="C109" s="173"/>
      <c r="D109" s="174"/>
      <c r="E109" s="174"/>
      <c r="F109" s="174"/>
    </row>
    <row r="110" customFormat="false" ht="8.1" hidden="false" customHeight="true" outlineLevel="0" collapsed="false">
      <c r="C110" s="173"/>
      <c r="D110" s="174"/>
      <c r="E110" s="174"/>
      <c r="F110" s="174"/>
    </row>
    <row r="111" customFormat="false" ht="8.1" hidden="false" customHeight="true" outlineLevel="0" collapsed="false">
      <c r="C111" s="173"/>
      <c r="D111" s="174"/>
      <c r="E111" s="174"/>
      <c r="F111" s="174"/>
    </row>
    <row r="112" customFormat="false" ht="8.1" hidden="false" customHeight="true" outlineLevel="0" collapsed="false">
      <c r="C112" s="173"/>
      <c r="D112" s="174"/>
      <c r="E112" s="174"/>
      <c r="F112" s="174"/>
    </row>
    <row r="113" customFormat="false" ht="8.1" hidden="false" customHeight="true" outlineLevel="0" collapsed="false">
      <c r="C113" s="173"/>
      <c r="D113" s="174"/>
      <c r="E113" s="174"/>
      <c r="F113" s="174"/>
    </row>
    <row r="114" customFormat="false" ht="8.1" hidden="false" customHeight="true" outlineLevel="0" collapsed="false">
      <c r="C114" s="173"/>
      <c r="D114" s="174"/>
      <c r="E114" s="174"/>
      <c r="F114" s="174"/>
    </row>
    <row r="115" customFormat="false" ht="8.1" hidden="false" customHeight="true" outlineLevel="0" collapsed="false">
      <c r="C115" s="173"/>
      <c r="D115" s="174"/>
      <c r="E115" s="174"/>
      <c r="F115" s="174"/>
    </row>
    <row r="116" customFormat="false" ht="8.1" hidden="false" customHeight="true" outlineLevel="0" collapsed="false">
      <c r="C116" s="173"/>
      <c r="D116" s="174"/>
      <c r="E116" s="174"/>
      <c r="F116" s="174"/>
    </row>
    <row r="117" customFormat="false" ht="8.1" hidden="false" customHeight="true" outlineLevel="0" collapsed="false">
      <c r="C117" s="173"/>
      <c r="D117" s="174"/>
      <c r="E117" s="174"/>
      <c r="F117" s="174"/>
    </row>
    <row r="118" customFormat="false" ht="8.1" hidden="false" customHeight="true" outlineLevel="0" collapsed="false">
      <c r="C118" s="173"/>
      <c r="D118" s="174"/>
      <c r="E118" s="174"/>
      <c r="F118" s="174"/>
    </row>
    <row r="119" customFormat="false" ht="8.1" hidden="false" customHeight="true" outlineLevel="0" collapsed="false">
      <c r="C119" s="173"/>
      <c r="D119" s="174"/>
      <c r="E119" s="174"/>
      <c r="F119" s="174"/>
    </row>
    <row r="120" customFormat="false" ht="8.1" hidden="false" customHeight="true" outlineLevel="0" collapsed="false">
      <c r="C120" s="173"/>
      <c r="D120" s="174"/>
      <c r="E120" s="174"/>
      <c r="F120" s="174"/>
    </row>
    <row r="121" customFormat="false" ht="8.1" hidden="false" customHeight="true" outlineLevel="0" collapsed="false">
      <c r="C121" s="173"/>
      <c r="D121" s="174"/>
      <c r="E121" s="174"/>
      <c r="F121" s="174"/>
    </row>
    <row r="122" customFormat="false" ht="8.1" hidden="false" customHeight="true" outlineLevel="0" collapsed="false">
      <c r="C122" s="173"/>
      <c r="D122" s="174"/>
      <c r="E122" s="174"/>
      <c r="F122" s="174"/>
    </row>
    <row r="123" customFormat="false" ht="8.1" hidden="false" customHeight="true" outlineLevel="0" collapsed="false">
      <c r="C123" s="173"/>
      <c r="D123" s="174"/>
      <c r="E123" s="174"/>
      <c r="F123" s="174"/>
    </row>
    <row r="124" customFormat="false" ht="8.1" hidden="false" customHeight="true" outlineLevel="0" collapsed="false">
      <c r="C124" s="173"/>
      <c r="D124" s="174"/>
      <c r="E124" s="174"/>
      <c r="F124" s="174"/>
    </row>
    <row r="125" customFormat="false" ht="8.1" hidden="false" customHeight="true" outlineLevel="0" collapsed="false">
      <c r="C125" s="173"/>
      <c r="D125" s="174"/>
      <c r="E125" s="174"/>
      <c r="F125" s="174"/>
    </row>
    <row r="126" customFormat="false" ht="8.1" hidden="false" customHeight="true" outlineLevel="0" collapsed="false">
      <c r="C126" s="173"/>
      <c r="D126" s="174"/>
      <c r="E126" s="174"/>
      <c r="F126" s="174"/>
    </row>
    <row r="127" customFormat="false" ht="8.1" hidden="false" customHeight="true" outlineLevel="0" collapsed="false">
      <c r="C127" s="173"/>
      <c r="D127" s="174"/>
      <c r="E127" s="174"/>
      <c r="F127" s="174"/>
    </row>
    <row r="128" customFormat="false" ht="8.1" hidden="false" customHeight="true" outlineLevel="0" collapsed="false">
      <c r="C128" s="173"/>
      <c r="D128" s="174"/>
      <c r="E128" s="174"/>
      <c r="F128" s="174"/>
    </row>
    <row r="129" customFormat="false" ht="8.1" hidden="false" customHeight="true" outlineLevel="0" collapsed="false">
      <c r="C129" s="173"/>
      <c r="D129" s="174"/>
      <c r="E129" s="174"/>
      <c r="F129" s="174"/>
    </row>
    <row r="130" customFormat="false" ht="8.1" hidden="false" customHeight="true" outlineLevel="0" collapsed="false">
      <c r="C130" s="173"/>
      <c r="D130" s="174"/>
      <c r="E130" s="174"/>
      <c r="F130" s="174"/>
    </row>
    <row r="131" customFormat="false" ht="12.75" hidden="false" customHeight="false" outlineLevel="0" collapsed="false">
      <c r="C131" s="173"/>
      <c r="D131" s="174"/>
      <c r="E131" s="174"/>
      <c r="F131" s="174"/>
    </row>
  </sheetData>
  <mergeCells count="3">
    <mergeCell ref="B2:L2"/>
    <mergeCell ref="B5:L5"/>
    <mergeCell ref="H26:K73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87"/>
  <sheetViews>
    <sheetView showFormulas="false" showGridLines="true" showRowColHeaders="true" showZeros="true" rightToLeft="false" tabSelected="false" showOutlineSymbols="true" defaultGridColor="true" view="normal" topLeftCell="AI58" colorId="64" zoomScale="100" zoomScaleNormal="100" zoomScalePageLayoutView="100" workbookViewId="0">
      <selection pane="topLeft" activeCell="AN81" activeCellId="0" sqref="AN8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0" t="s">
        <v>264</v>
      </c>
    </row>
    <row r="2" customFormat="false" ht="12.75" hidden="false" customHeight="false" outlineLevel="0" collapsed="false">
      <c r="A2" s="0" t="s">
        <v>265</v>
      </c>
    </row>
    <row r="3" customFormat="false" ht="12.75" hidden="false" customHeight="false" outlineLevel="0" collapsed="false">
      <c r="B3" s="175" t="s">
        <v>266</v>
      </c>
      <c r="C3" s="175" t="s">
        <v>266</v>
      </c>
      <c r="D3" s="175" t="s">
        <v>267</v>
      </c>
      <c r="E3" s="175" t="s">
        <v>268</v>
      </c>
    </row>
    <row r="4" customFormat="false" ht="12.75" hidden="false" customHeight="false" outlineLevel="0" collapsed="false">
      <c r="B4" s="176"/>
      <c r="C4" s="176"/>
      <c r="D4" s="176" t="s">
        <v>269</v>
      </c>
      <c r="E4" s="175" t="s">
        <v>269</v>
      </c>
    </row>
    <row r="5" customFormat="false" ht="12.75" hidden="false" customHeight="false" outlineLevel="0" collapsed="false">
      <c r="B5" s="175" t="n">
        <v>1</v>
      </c>
      <c r="C5" s="175" t="s">
        <v>93</v>
      </c>
      <c r="D5" s="176" t="n">
        <v>1</v>
      </c>
      <c r="E5" s="175" t="n">
        <v>5000</v>
      </c>
    </row>
    <row r="6" customFormat="false" ht="12.75" hidden="false" customHeight="false" outlineLevel="0" collapsed="false">
      <c r="B6" s="175" t="n">
        <v>2</v>
      </c>
      <c r="C6" s="175" t="s">
        <v>270</v>
      </c>
      <c r="D6" s="176" t="n">
        <v>5001</v>
      </c>
      <c r="E6" s="175" t="n">
        <v>15000</v>
      </c>
    </row>
    <row r="7" customFormat="false" ht="12.75" hidden="false" customHeight="false" outlineLevel="0" collapsed="false">
      <c r="B7" s="175" t="n">
        <v>3</v>
      </c>
      <c r="C7" s="175" t="s">
        <v>271</v>
      </c>
      <c r="D7" s="176" t="n">
        <v>15001</v>
      </c>
      <c r="E7" s="175" t="n">
        <v>25000</v>
      </c>
    </row>
    <row r="8" customFormat="false" ht="12.75" hidden="false" customHeight="false" outlineLevel="0" collapsed="false">
      <c r="B8" s="175" t="n">
        <v>4</v>
      </c>
      <c r="C8" s="175" t="s">
        <v>272</v>
      </c>
      <c r="D8" s="176" t="n">
        <v>25001</v>
      </c>
      <c r="E8" s="175" t="n">
        <v>40000</v>
      </c>
    </row>
    <row r="9" customFormat="false" ht="12.75" hidden="false" customHeight="false" outlineLevel="0" collapsed="false">
      <c r="B9" s="176" t="n">
        <v>5</v>
      </c>
      <c r="C9" s="176" t="s">
        <v>273</v>
      </c>
      <c r="D9" s="176" t="n">
        <v>40001</v>
      </c>
      <c r="E9" s="176" t="n">
        <v>60000</v>
      </c>
    </row>
    <row r="10" customFormat="false" ht="12.75" hidden="false" customHeight="false" outlineLevel="0" collapsed="false">
      <c r="B10" s="176" t="n">
        <v>6</v>
      </c>
      <c r="C10" s="176" t="s">
        <v>274</v>
      </c>
      <c r="D10" s="176" t="n">
        <v>60001</v>
      </c>
      <c r="E10" s="176" t="n">
        <v>80000</v>
      </c>
    </row>
    <row r="11" customFormat="false" ht="12.75" hidden="false" customHeight="false" outlineLevel="0" collapsed="false">
      <c r="B11" s="175" t="n">
        <v>7</v>
      </c>
      <c r="C11" s="175" t="s">
        <v>275</v>
      </c>
      <c r="D11" s="176" t="n">
        <v>80001</v>
      </c>
      <c r="E11" s="175" t="n">
        <v>100000</v>
      </c>
    </row>
    <row r="12" customFormat="false" ht="12.75" hidden="false" customHeight="false" outlineLevel="0" collapsed="false">
      <c r="B12" s="175" t="n">
        <v>8</v>
      </c>
      <c r="C12" s="175" t="s">
        <v>276</v>
      </c>
      <c r="D12" s="176" t="n">
        <v>100001</v>
      </c>
      <c r="E12" s="175" t="n">
        <v>120000</v>
      </c>
    </row>
    <row r="13" customFormat="false" ht="12.75" hidden="false" customHeight="false" outlineLevel="0" collapsed="false">
      <c r="B13" s="175" t="n">
        <v>9</v>
      </c>
      <c r="C13" s="177" t="s">
        <v>277</v>
      </c>
      <c r="D13" s="176" t="n">
        <v>120001</v>
      </c>
      <c r="E13" s="175" t="n">
        <v>140000</v>
      </c>
    </row>
    <row r="14" customFormat="false" ht="12.75" hidden="false" customHeight="false" outlineLevel="0" collapsed="false">
      <c r="B14" s="175" t="n">
        <v>10</v>
      </c>
      <c r="C14" s="175" t="s">
        <v>135</v>
      </c>
      <c r="D14" s="176" t="n">
        <v>140001</v>
      </c>
      <c r="E14" s="175" t="n">
        <v>160000</v>
      </c>
      <c r="I14" s="178"/>
    </row>
    <row r="15" customFormat="false" ht="12.75" hidden="false" customHeight="false" outlineLevel="0" collapsed="false">
      <c r="B15" s="175" t="n">
        <v>11</v>
      </c>
      <c r="C15" s="175" t="s">
        <v>278</v>
      </c>
      <c r="D15" s="176" t="n">
        <v>160001</v>
      </c>
      <c r="E15" s="175" t="n">
        <v>180000</v>
      </c>
      <c r="I15" s="178"/>
    </row>
    <row r="16" customFormat="false" ht="12.75" hidden="false" customHeight="false" outlineLevel="0" collapsed="false">
      <c r="B16" s="175" t="n">
        <v>12</v>
      </c>
      <c r="C16" s="175" t="s">
        <v>279</v>
      </c>
      <c r="D16" s="176" t="n">
        <v>180001</v>
      </c>
      <c r="E16" s="175" t="n">
        <v>210000</v>
      </c>
    </row>
    <row r="17" customFormat="false" ht="12.75" hidden="false" customHeight="false" outlineLevel="0" collapsed="false">
      <c r="B17" s="176" t="n">
        <v>13</v>
      </c>
      <c r="C17" s="176" t="s">
        <v>280</v>
      </c>
      <c r="D17" s="176" t="n">
        <v>210001</v>
      </c>
      <c r="E17" s="176" t="n">
        <v>240000</v>
      </c>
    </row>
    <row r="18" customFormat="false" ht="12.75" hidden="false" customHeight="false" outlineLevel="0" collapsed="false">
      <c r="B18" s="175" t="n">
        <v>14</v>
      </c>
      <c r="C18" s="175" t="s">
        <v>281</v>
      </c>
      <c r="D18" s="176" t="n">
        <v>240001</v>
      </c>
      <c r="E18" s="175" t="n">
        <v>300000</v>
      </c>
    </row>
    <row r="19" customFormat="false" ht="12.75" hidden="false" customHeight="false" outlineLevel="0" collapsed="false">
      <c r="B19" s="175" t="n">
        <v>15</v>
      </c>
      <c r="C19" s="175" t="s">
        <v>282</v>
      </c>
      <c r="D19" s="176" t="n">
        <v>300001</v>
      </c>
      <c r="E19" s="175" t="n">
        <v>350000</v>
      </c>
    </row>
    <row r="20" customFormat="false" ht="12.75" hidden="false" customHeight="false" outlineLevel="0" collapsed="false">
      <c r="B20" s="176" t="n">
        <v>16</v>
      </c>
      <c r="C20" s="176" t="s">
        <v>283</v>
      </c>
      <c r="D20" s="176" t="n">
        <v>350001</v>
      </c>
      <c r="E20" s="176" t="n">
        <v>400000</v>
      </c>
    </row>
    <row r="21" customFormat="false" ht="12.75" hidden="false" customHeight="false" outlineLevel="0" collapsed="false">
      <c r="B21" s="176" t="n">
        <v>17</v>
      </c>
      <c r="C21" s="176" t="s">
        <v>284</v>
      </c>
      <c r="D21" s="176" t="n">
        <v>400001</v>
      </c>
      <c r="E21" s="176" t="n">
        <v>450000</v>
      </c>
    </row>
    <row r="22" customFormat="false" ht="12.75" hidden="false" customHeight="false" outlineLevel="0" collapsed="false">
      <c r="B22" s="176" t="n">
        <v>18</v>
      </c>
      <c r="C22" s="176" t="s">
        <v>285</v>
      </c>
      <c r="D22" s="176" t="n">
        <v>450001</v>
      </c>
      <c r="E22" s="176" t="n">
        <v>500000</v>
      </c>
    </row>
    <row r="23" customFormat="false" ht="12.75" hidden="false" customHeight="false" outlineLevel="0" collapsed="false">
      <c r="B23" s="176" t="n">
        <v>19</v>
      </c>
      <c r="C23" s="176" t="s">
        <v>286</v>
      </c>
      <c r="D23" s="176" t="n">
        <v>500001</v>
      </c>
      <c r="E23" s="176" t="n">
        <v>600000</v>
      </c>
    </row>
    <row r="24" customFormat="false" ht="12.75" hidden="false" customHeight="false" outlineLevel="0" collapsed="false">
      <c r="B24" s="176" t="n">
        <v>20</v>
      </c>
      <c r="C24" s="176" t="s">
        <v>287</v>
      </c>
      <c r="D24" s="176" t="n">
        <v>600001</v>
      </c>
      <c r="E24" s="176" t="n">
        <v>700000</v>
      </c>
      <c r="K24" s="75"/>
    </row>
    <row r="25" customFormat="false" ht="12.75" hidden="false" customHeight="false" outlineLevel="0" collapsed="false">
      <c r="A25" s="0" t="s">
        <v>288</v>
      </c>
      <c r="K25" s="75"/>
    </row>
    <row r="26" customFormat="false" ht="12.75" hidden="false" customHeight="false" outlineLevel="0" collapsed="false">
      <c r="B26" s="175" t="n">
        <v>1</v>
      </c>
      <c r="C26" s="179" t="s">
        <v>289</v>
      </c>
      <c r="D26" s="180" t="n">
        <v>1</v>
      </c>
    </row>
    <row r="27" customFormat="false" ht="12.75" hidden="false" customHeight="false" outlineLevel="0" collapsed="false">
      <c r="B27" s="175" t="n">
        <v>2</v>
      </c>
      <c r="C27" s="179" t="s">
        <v>290</v>
      </c>
      <c r="D27" s="180" t="n">
        <v>2</v>
      </c>
    </row>
    <row r="28" customFormat="false" ht="12.75" hidden="false" customHeight="false" outlineLevel="0" collapsed="false">
      <c r="B28" s="175" t="n">
        <v>3</v>
      </c>
      <c r="C28" s="179" t="s">
        <v>291</v>
      </c>
      <c r="D28" s="180" t="n">
        <v>3</v>
      </c>
    </row>
    <row r="29" customFormat="false" ht="12.75" hidden="false" customHeight="false" outlineLevel="0" collapsed="false">
      <c r="B29" s="175" t="n">
        <v>4</v>
      </c>
      <c r="C29" s="179" t="s">
        <v>292</v>
      </c>
      <c r="D29" s="180" t="n">
        <v>4</v>
      </c>
    </row>
    <row r="30" customFormat="false" ht="12.75" hidden="false" customHeight="false" outlineLevel="0" collapsed="false">
      <c r="B30" s="176" t="n">
        <v>5</v>
      </c>
      <c r="C30" s="179" t="s">
        <v>293</v>
      </c>
      <c r="D30" s="180" t="n">
        <v>0.5</v>
      </c>
    </row>
    <row r="31" customFormat="false" ht="12.75" hidden="false" customHeight="false" outlineLevel="0" collapsed="false">
      <c r="B31" s="176" t="n">
        <v>6</v>
      </c>
      <c r="C31" s="179" t="s">
        <v>294</v>
      </c>
      <c r="D31" s="180" t="n">
        <v>0.333333333333333</v>
      </c>
    </row>
    <row r="32" customFormat="false" ht="12.75" hidden="false" customHeight="false" outlineLevel="0" collapsed="false">
      <c r="B32" s="175" t="n">
        <v>7</v>
      </c>
      <c r="C32" s="179" t="s">
        <v>295</v>
      </c>
      <c r="D32" s="180" t="n">
        <v>0.25</v>
      </c>
    </row>
    <row r="33" customFormat="false" ht="12.75" hidden="false" customHeight="false" outlineLevel="0" collapsed="false">
      <c r="B33" s="175" t="n">
        <v>8</v>
      </c>
      <c r="C33" s="179" t="s">
        <v>296</v>
      </c>
      <c r="D33" s="180" t="n">
        <v>0.2</v>
      </c>
    </row>
    <row r="34" customFormat="false" ht="12.75" hidden="false" customHeight="false" outlineLevel="0" collapsed="false">
      <c r="B34" s="175" t="n">
        <v>9</v>
      </c>
      <c r="C34" s="179" t="s">
        <v>297</v>
      </c>
      <c r="D34" s="180" t="n">
        <v>0.166666666666667</v>
      </c>
    </row>
    <row r="35" customFormat="false" ht="12.75" hidden="false" customHeight="false" outlineLevel="0" collapsed="false">
      <c r="B35" s="175" t="n">
        <v>10</v>
      </c>
      <c r="C35" s="179" t="s">
        <v>298</v>
      </c>
      <c r="D35" s="180" t="n">
        <v>0.142857142857143</v>
      </c>
    </row>
    <row r="36" customFormat="false" ht="12.75" hidden="false" customHeight="false" outlineLevel="0" collapsed="false">
      <c r="B36" s="175" t="n">
        <v>11</v>
      </c>
      <c r="C36" s="179" t="s">
        <v>299</v>
      </c>
      <c r="D36" s="180" t="n">
        <v>0.125</v>
      </c>
    </row>
    <row r="37" customFormat="false" ht="12.75" hidden="false" customHeight="false" outlineLevel="0" collapsed="false">
      <c r="B37" s="175" t="n">
        <v>12</v>
      </c>
      <c r="C37" s="179" t="s">
        <v>300</v>
      </c>
      <c r="D37" s="180" t="n">
        <v>0.111111111111111</v>
      </c>
    </row>
    <row r="38" customFormat="false" ht="12.75" hidden="false" customHeight="false" outlineLevel="0" collapsed="false">
      <c r="B38" s="176" t="n">
        <v>13</v>
      </c>
      <c r="C38" s="179" t="s">
        <v>301</v>
      </c>
      <c r="D38" s="180" t="n">
        <v>0.1</v>
      </c>
    </row>
    <row r="39" customFormat="false" ht="12.75" hidden="false" customHeight="false" outlineLevel="0" collapsed="false">
      <c r="B39" s="175"/>
      <c r="C39" s="179"/>
      <c r="D39" s="179"/>
      <c r="E39" s="179"/>
    </row>
    <row r="40" customFormat="false" ht="12.75" hidden="false" customHeight="false" outlineLevel="0" collapsed="false">
      <c r="AN40" s="7" t="s">
        <v>302</v>
      </c>
    </row>
    <row r="41" customFormat="false" ht="12.75" hidden="false" customHeight="false" outlineLevel="0" collapsed="false">
      <c r="D41" s="0" t="s">
        <v>152</v>
      </c>
      <c r="AO41" s="0" t="s">
        <v>152</v>
      </c>
    </row>
    <row r="42" customFormat="false" ht="12.75" hidden="false" customHeight="false" outlineLevel="0" collapsed="false">
      <c r="A42" s="0" t="s">
        <v>144</v>
      </c>
      <c r="D42" s="181" t="n">
        <v>1</v>
      </c>
      <c r="E42" s="181" t="n">
        <v>2</v>
      </c>
      <c r="F42" s="181" t="n">
        <v>3</v>
      </c>
      <c r="G42" s="181" t="n">
        <v>4</v>
      </c>
      <c r="H42" s="181" t="n">
        <v>5</v>
      </c>
      <c r="I42" s="181" t="n">
        <v>6</v>
      </c>
      <c r="J42" s="181" t="n">
        <v>7</v>
      </c>
      <c r="K42" s="181" t="n">
        <v>8</v>
      </c>
      <c r="L42" s="181" t="n">
        <v>9</v>
      </c>
      <c r="M42" s="181" t="n">
        <v>10</v>
      </c>
      <c r="N42" s="181" t="n">
        <v>11</v>
      </c>
      <c r="O42" s="181" t="n">
        <v>12</v>
      </c>
      <c r="P42" s="181" t="n">
        <v>13</v>
      </c>
      <c r="Q42" s="181" t="n">
        <v>14</v>
      </c>
      <c r="R42" s="181" t="n">
        <v>15</v>
      </c>
      <c r="S42" s="181" t="n">
        <v>16</v>
      </c>
      <c r="T42" s="181" t="n">
        <v>17</v>
      </c>
      <c r="U42" s="181" t="n">
        <v>18</v>
      </c>
      <c r="V42" s="181" t="n">
        <v>19</v>
      </c>
      <c r="W42" s="181" t="n">
        <v>20</v>
      </c>
      <c r="X42" s="181" t="n">
        <v>21</v>
      </c>
      <c r="Y42" s="181" t="n">
        <v>22</v>
      </c>
      <c r="Z42" s="181" t="n">
        <v>23</v>
      </c>
      <c r="AA42" s="181" t="n">
        <v>24</v>
      </c>
      <c r="AB42" s="181" t="n">
        <v>25</v>
      </c>
      <c r="AL42" s="0" t="s">
        <v>152</v>
      </c>
      <c r="AM42" s="0" t="s">
        <v>303</v>
      </c>
      <c r="AO42" s="181" t="n">
        <v>1</v>
      </c>
      <c r="AP42" s="181" t="n">
        <v>2</v>
      </c>
      <c r="AQ42" s="181" t="n">
        <v>3</v>
      </c>
      <c r="AR42" s="181" t="n">
        <v>4</v>
      </c>
      <c r="AS42" s="181" t="n">
        <v>5</v>
      </c>
      <c r="AT42" s="181" t="n">
        <v>6</v>
      </c>
      <c r="AU42" s="181" t="n">
        <v>7</v>
      </c>
      <c r="AV42" s="181" t="n">
        <v>8</v>
      </c>
      <c r="AW42" s="181" t="n">
        <v>9</v>
      </c>
      <c r="AX42" s="181" t="n">
        <v>10</v>
      </c>
      <c r="AY42" s="181" t="n">
        <v>11</v>
      </c>
      <c r="AZ42" s="181" t="n">
        <v>12</v>
      </c>
      <c r="BA42" s="181" t="n">
        <v>13</v>
      </c>
      <c r="BB42" s="181" t="n">
        <v>14</v>
      </c>
      <c r="BC42" s="181" t="n">
        <v>15</v>
      </c>
      <c r="BD42" s="181" t="n">
        <v>16</v>
      </c>
      <c r="BE42" s="181" t="n">
        <v>17</v>
      </c>
      <c r="BF42" s="181" t="n">
        <v>18</v>
      </c>
      <c r="BG42" s="181" t="n">
        <v>19</v>
      </c>
      <c r="BH42" s="181" t="n">
        <v>20</v>
      </c>
      <c r="BI42" s="181" t="n">
        <v>21</v>
      </c>
      <c r="BJ42" s="181" t="n">
        <v>22</v>
      </c>
      <c r="BK42" s="181" t="n">
        <v>23</v>
      </c>
      <c r="BL42" s="181" t="n">
        <v>24</v>
      </c>
      <c r="BM42" s="181" t="n">
        <v>25</v>
      </c>
    </row>
    <row r="43" customFormat="false" ht="12.75" hidden="false" customHeight="false" outlineLevel="0" collapsed="false">
      <c r="B43" s="0" t="n">
        <v>1</v>
      </c>
      <c r="C43" s="182" t="s">
        <v>148</v>
      </c>
      <c r="D43" s="183" t="n">
        <v>8</v>
      </c>
      <c r="E43" s="183" t="n">
        <v>6</v>
      </c>
      <c r="F43" s="183" t="n">
        <v>4</v>
      </c>
      <c r="G43" s="183" t="n">
        <v>2</v>
      </c>
      <c r="H43" s="183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5"/>
      <c r="AL43" s="0" t="n">
        <f aca="false">COUNT(C43:AK43)</f>
        <v>4</v>
      </c>
      <c r="AM43" s="186" t="n">
        <f aca="false">SUM($D43:$AK43)</f>
        <v>20</v>
      </c>
      <c r="AN43" s="0" t="s">
        <v>304</v>
      </c>
      <c r="AO43" s="185" t="n">
        <f aca="false">LOOKUP(FORM!$B$32,Sheet2!$C$43:$C$77,Sheet2!D$43:D$77)</f>
        <v>8</v>
      </c>
      <c r="AP43" s="185" t="n">
        <f aca="false">LOOKUP(FORM!$B$32,Sheet2!$C$43:$C$77,Sheet2!E$43:E$77)</f>
        <v>6</v>
      </c>
      <c r="AQ43" s="185" t="n">
        <f aca="false">LOOKUP(FORM!$B$32,Sheet2!$C$43:$C$77,Sheet2!F$43:F$77)</f>
        <v>4</v>
      </c>
      <c r="AR43" s="185" t="n">
        <f aca="false">LOOKUP(FORM!$B$32,Sheet2!$C$43:$C$77,Sheet2!G$43:G$77)</f>
        <v>2</v>
      </c>
      <c r="AS43" s="185" t="n">
        <f aca="false">LOOKUP(FORM!$B$32,Sheet2!$C$43:$C$77,Sheet2!H$43:H$77)</f>
        <v>0</v>
      </c>
      <c r="AT43" s="185" t="n">
        <f aca="false">LOOKUP(FORM!$B$32,Sheet2!$C$43:$C$77,Sheet2!I$43:I$77)</f>
        <v>0</v>
      </c>
      <c r="AU43" s="185" t="n">
        <f aca="false">LOOKUP(FORM!$B$32,Sheet2!$C$43:$C$77,Sheet2!J$43:J$77)</f>
        <v>0</v>
      </c>
      <c r="AV43" s="185" t="n">
        <f aca="false">LOOKUP(FORM!$B$32,Sheet2!$C$43:$C$77,Sheet2!K$43:K$77)</f>
        <v>0</v>
      </c>
      <c r="AW43" s="185" t="n">
        <f aca="false">LOOKUP(FORM!$B$32,Sheet2!$C$43:$C$77,Sheet2!L$43:L$77)</f>
        <v>0</v>
      </c>
      <c r="AX43" s="185" t="n">
        <f aca="false">LOOKUP(FORM!$B$32,Sheet2!$C$43:$C$77,Sheet2!M$43:M$77)</f>
        <v>0</v>
      </c>
      <c r="AY43" s="185" t="n">
        <f aca="false">LOOKUP(FORM!$B$32,Sheet2!$C$43:$C$77,Sheet2!N$43:N$77)</f>
        <v>0</v>
      </c>
      <c r="AZ43" s="185" t="n">
        <f aca="false">LOOKUP(FORM!$B$32,Sheet2!$C$43:$C$77,Sheet2!O$43:O$77)</f>
        <v>0</v>
      </c>
      <c r="BA43" s="185" t="n">
        <f aca="false">LOOKUP(FORM!$B$32,Sheet2!$C$43:$C$77,Sheet2!P$43:P$77)</f>
        <v>0</v>
      </c>
      <c r="BB43" s="185" t="n">
        <f aca="false">LOOKUP(FORM!$B$32,Sheet2!$C$43:$C$77,Sheet2!Q$43:Q$77)</f>
        <v>0</v>
      </c>
      <c r="BC43" s="185" t="n">
        <f aca="false">LOOKUP(FORM!$B$32,Sheet2!$C$43:$C$77,Sheet2!R$43:R$77)</f>
        <v>0</v>
      </c>
      <c r="BD43" s="185" t="n">
        <f aca="false">LOOKUP(FORM!$B$32,Sheet2!$C$43:$C$77,Sheet2!S$43:S$77)</f>
        <v>0</v>
      </c>
      <c r="BE43" s="185" t="n">
        <f aca="false">LOOKUP(FORM!$B$32,Sheet2!$C$43:$C$77,Sheet2!T$43:T$77)</f>
        <v>0</v>
      </c>
      <c r="BF43" s="185" t="n">
        <f aca="false">LOOKUP(FORM!$B$32,Sheet2!$C$43:$C$77,Sheet2!U$43:U$77)</f>
        <v>0</v>
      </c>
      <c r="BG43" s="185" t="n">
        <f aca="false">LOOKUP(FORM!$B$32,Sheet2!$C$43:$C$77,Sheet2!V$43:V$77)</f>
        <v>0</v>
      </c>
      <c r="BH43" s="185" t="n">
        <f aca="false">LOOKUP(FORM!$B$32,Sheet2!$C$43:$C$77,Sheet2!W$43:W$77)</f>
        <v>0</v>
      </c>
      <c r="BI43" s="185" t="n">
        <f aca="false">LOOKUP(FORM!$B$32,Sheet2!$C$43:$C$77,Sheet2!X$43:X$77)</f>
        <v>0</v>
      </c>
      <c r="BJ43" s="185" t="n">
        <f aca="false">LOOKUP(FORM!$B$32,Sheet2!$C$43:$C$77,Sheet2!Y$43:Y$77)</f>
        <v>0</v>
      </c>
      <c r="BK43" s="185" t="n">
        <f aca="false">LOOKUP(FORM!$B$32,Sheet2!$C$43:$C$77,Sheet2!Z$43:Z$77)</f>
        <v>0</v>
      </c>
      <c r="BL43" s="185" t="n">
        <f aca="false">LOOKUP(FORM!$B$32,Sheet2!$C$43:$C$77,Sheet2!AA$43:AA$77)</f>
        <v>0</v>
      </c>
      <c r="BM43" s="185" t="n">
        <f aca="false">LOOKUP(FORM!$B$32,Sheet2!$C$43:$C$77,Sheet2!AB$43:AB$77)</f>
        <v>0</v>
      </c>
    </row>
    <row r="44" customFormat="false" ht="12.75" hidden="false" customHeight="false" outlineLevel="0" collapsed="false">
      <c r="B44" s="0" t="n">
        <v>2</v>
      </c>
      <c r="C44" s="187" t="s">
        <v>305</v>
      </c>
      <c r="D44" s="184" t="n">
        <v>5</v>
      </c>
      <c r="E44" s="184" t="n">
        <v>5</v>
      </c>
      <c r="F44" s="184" t="n">
        <v>4</v>
      </c>
      <c r="G44" s="184" t="n">
        <v>4</v>
      </c>
      <c r="H44" s="184" t="n">
        <v>3</v>
      </c>
      <c r="I44" s="184" t="n">
        <v>3</v>
      </c>
      <c r="J44" s="184" t="n">
        <v>2</v>
      </c>
      <c r="K44" s="184" t="n">
        <v>2</v>
      </c>
      <c r="L44" s="184" t="n">
        <v>1</v>
      </c>
      <c r="M44" s="184" t="n">
        <v>1</v>
      </c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5"/>
      <c r="AL44" s="0" t="n">
        <f aca="false">COUNT(C44:AK44)</f>
        <v>10</v>
      </c>
      <c r="AM44" s="186" t="n">
        <f aca="false">SUM($D44:$AK44)</f>
        <v>30</v>
      </c>
      <c r="AO44" s="188" t="n">
        <f aca="false">IF(FORM!$M$30=AO$42,3,IF(FORM!$M$32=AO$42,2,IF(FORM!$M$34=AO$42,1,0)))</f>
        <v>0</v>
      </c>
      <c r="AP44" s="188" t="n">
        <f aca="false">IF(AND(FORM!$M$30&gt;0,FORM!$O$30&gt;=Sheet2!$AP$42),3,IF(AND(FORM!$M$32&gt;0,FORM!$O$32&gt;=Sheet2!$AP$42),2,IF(AND(FORM!$M$34&gt;0,FORM!$O$34&gt;=Sheet2!$AP$42),1,0)))</f>
        <v>0</v>
      </c>
      <c r="AQ44" s="188" t="n">
        <f aca="false">IF(AND(FORM!$M$30&gt;0,FORM!$O$30&gt;=Sheet2!AQ42),3,IF(AND(FORM!$M$32&gt;0,FORM!$O$32&gt;=Sheet2!AQ42),2,IF(AND(FORM!$M$34&gt;0,FORM!$O$34&gt;=Sheet2!AQ42),1,0)))</f>
        <v>0</v>
      </c>
      <c r="AR44" s="188" t="n">
        <f aca="false">IF(AND(FORM!$M$30&gt;0,FORM!$O$30&gt;=Sheet2!AR42),3,IF(AND(FORM!$M$32&gt;0,FORM!$O$32&gt;=Sheet2!AR42),2,IF(AND(FORM!$M$34&gt;0,FORM!$O$34&gt;=Sheet2!AR42),1,0)))</f>
        <v>0</v>
      </c>
      <c r="AS44" s="188" t="n">
        <f aca="false">IF(AND(FORM!$M$30&gt;0,FORM!$O$30&gt;=Sheet2!AS42),3,IF(AND(FORM!$M$32&gt;0,FORM!$O$32&gt;=Sheet2!AS42),2,IF(AND(FORM!$M$34&gt;0,FORM!$O$34&gt;=Sheet2!AS42),1,0)))</f>
        <v>0</v>
      </c>
      <c r="AT44" s="188" t="n">
        <f aca="false">IF(AND(FORM!$M$30&gt;0,FORM!$O$30&gt;=Sheet2!AT42),3,IF(AND(FORM!$M$32&gt;0,FORM!$O$32&gt;=Sheet2!AT42),2,IF(AND(FORM!$M$34&gt;0,FORM!$O$34&gt;=Sheet2!AT42),1,0)))</f>
        <v>0</v>
      </c>
      <c r="AU44" s="188" t="n">
        <f aca="false">IF(AND(FORM!$M$30&gt;0,FORM!$O$30&gt;=Sheet2!AU42),3,IF(AND(FORM!$M$32&gt;0,FORM!$O$32&gt;=Sheet2!AU42),2,IF(AND(FORM!$M$34&gt;0,FORM!$O$34&gt;=Sheet2!AU42),1,0)))</f>
        <v>0</v>
      </c>
      <c r="AV44" s="188" t="n">
        <f aca="false">IF(AND(FORM!$M$30&gt;0,FORM!$O$30&gt;=Sheet2!AV42),3,IF(AND(FORM!$M$32&gt;0,FORM!$O$32&gt;=Sheet2!AV42),2,IF(AND(FORM!$M$34&gt;0,FORM!$O$34&gt;=Sheet2!AV42),1,0)))</f>
        <v>0</v>
      </c>
      <c r="AW44" s="188" t="n">
        <f aca="false">IF(AND(FORM!$M$30&gt;0,FORM!$O$30&gt;=Sheet2!AW42),3,IF(AND(FORM!$M$32&gt;0,FORM!$O$32&gt;=Sheet2!AW42),2,IF(AND(FORM!$M$34&gt;0,FORM!$O$34&gt;=Sheet2!AW42),1,0)))</f>
        <v>0</v>
      </c>
      <c r="AX44" s="188" t="n">
        <f aca="false">IF(AND(FORM!$M$30&gt;0,FORM!$O$30&gt;=Sheet2!AX42),3,IF(AND(FORM!$M$32&gt;0,FORM!$O$32&gt;=Sheet2!AX42),2,IF(AND(FORM!$M$34&gt;0,FORM!$O$34&gt;=Sheet2!AX42),1,0)))</f>
        <v>0</v>
      </c>
      <c r="AY44" s="188" t="n">
        <f aca="false">IF(AND(FORM!$M$30&gt;0,FORM!$O$30&gt;=Sheet2!AY42),3,IF(AND(FORM!$M$32&gt;0,FORM!$O$32&gt;=Sheet2!AY42),2,IF(AND(FORM!$M$34&gt;0,FORM!$O$34&gt;=Sheet2!AY42),1,0)))</f>
        <v>0</v>
      </c>
      <c r="AZ44" s="188" t="n">
        <f aca="false">IF(AND(FORM!$M$30&gt;0,FORM!$O$30&gt;=Sheet2!AZ42),3,IF(AND(FORM!$M$32&gt;0,FORM!$O$32&gt;=Sheet2!AZ42),2,IF(AND(FORM!$M$34&gt;0,FORM!$O$34&gt;=Sheet2!AZ42),1,0)))</f>
        <v>0</v>
      </c>
      <c r="BA44" s="188" t="n">
        <f aca="false">IF(AND(FORM!$M$30&gt;0,FORM!$O$30&gt;=Sheet2!BA42),3,IF(AND(FORM!$M$32&gt;0,FORM!$O$32&gt;=Sheet2!BA42),2,IF(AND(FORM!$M$34&gt;0,FORM!$O$34&gt;=Sheet2!BA42),1,0)))</f>
        <v>0</v>
      </c>
      <c r="BB44" s="188" t="n">
        <f aca="false">IF(AND(FORM!$M$30&gt;0,FORM!$O$30&gt;=Sheet2!BB42),3,IF(AND(FORM!$M$32&gt;0,FORM!$O$32&gt;=Sheet2!BB42),2,IF(AND(FORM!$M$34&gt;0,FORM!$O$34&gt;=Sheet2!BB42),1,0)))</f>
        <v>0</v>
      </c>
      <c r="BC44" s="188" t="n">
        <f aca="false">IF(AND(FORM!$M$30&gt;0,FORM!$O$30&gt;=Sheet2!BC42),3,IF(AND(FORM!$M$32&gt;0,FORM!$O$32&gt;=Sheet2!BC42),2,IF(AND(FORM!$M$34&gt;0,FORM!$O$34&gt;=Sheet2!BC42),1,0)))</f>
        <v>0</v>
      </c>
      <c r="BD44" s="188" t="n">
        <f aca="false">IF(AND(FORM!$M$30&gt;0,FORM!$O$30&gt;=Sheet2!BD42),3,IF(AND(FORM!$M$32&gt;0,FORM!$O$32&gt;=Sheet2!BD42),2,IF(AND(FORM!$M$34&gt;0,FORM!$O$34&gt;=Sheet2!BD42),1,0)))</f>
        <v>0</v>
      </c>
      <c r="BE44" s="188" t="n">
        <f aca="false">IF(AND(FORM!$M$30&gt;0,FORM!$O$30&gt;=Sheet2!BE42),3,IF(AND(FORM!$M$32&gt;0,FORM!$O$32&gt;=Sheet2!BE42),2,IF(AND(FORM!$M$34&gt;0,FORM!$O$34&gt;=Sheet2!BE42),1,0)))</f>
        <v>0</v>
      </c>
      <c r="BF44" s="188" t="n">
        <f aca="false">IF(AND(FORM!$M$30&gt;0,FORM!$O$30&gt;=Sheet2!BF42),3,IF(AND(FORM!$M$32&gt;0,FORM!$O$32&gt;=Sheet2!BF42),2,IF(AND(FORM!$M$34&gt;0,FORM!$O$34&gt;=Sheet2!BF42),1,0)))</f>
        <v>0</v>
      </c>
      <c r="BG44" s="188" t="n">
        <f aca="false">IF(AND(FORM!$M$30&gt;0,FORM!$O$30&gt;=Sheet2!BG42),3,IF(AND(FORM!$M$32&gt;0,FORM!$O$32&gt;=Sheet2!BG42),2,IF(AND(FORM!$M$34&gt;0,FORM!$O$34&gt;=Sheet2!BG42),1,0)))</f>
        <v>0</v>
      </c>
      <c r="BH44" s="188" t="n">
        <f aca="false">IF(AND(FORM!$M$30&gt;0,FORM!$O$30&gt;=Sheet2!BH42),3,IF(AND(FORM!$M$32&gt;0,FORM!$O$32&gt;=Sheet2!BH42),2,IF(AND(FORM!$M$34&gt;0,FORM!$O$34&gt;=Sheet2!BH42),1,0)))</f>
        <v>0</v>
      </c>
      <c r="BI44" s="188" t="n">
        <f aca="false">IF(AND(FORM!$M$30&gt;0,FORM!$O$30&gt;=Sheet2!BI42),3,IF(AND(FORM!$M$32&gt;0,FORM!$O$32&gt;=Sheet2!BI42),2,IF(AND(FORM!$M$34&gt;0,FORM!$O$34&gt;=Sheet2!BI42),1,0)))</f>
        <v>0</v>
      </c>
      <c r="BJ44" s="188" t="n">
        <f aca="false">IF(AND(FORM!$M$30&gt;0,FORM!$O$30&gt;=Sheet2!BJ42),3,IF(AND(FORM!$M$32&gt;0,FORM!$O$32&gt;=Sheet2!BJ42),2,IF(AND(FORM!$M$34&gt;0,FORM!$O$34&gt;=Sheet2!BJ42),1,0)))</f>
        <v>0</v>
      </c>
      <c r="BK44" s="188" t="n">
        <f aca="false">IF(AND(FORM!$M$30&gt;0,FORM!$O$30&gt;=Sheet2!BK42),3,IF(AND(FORM!$M$32&gt;0,FORM!$O$32&gt;=Sheet2!BK42),2,IF(AND(FORM!$M$34&gt;0,FORM!$O$34&gt;=Sheet2!BK42),1,0)))</f>
        <v>0</v>
      </c>
      <c r="BL44" s="188" t="n">
        <f aca="false">IF(AND(FORM!$M$30&gt;0,FORM!$O$30&gt;=Sheet2!BL42),3,IF(AND(FORM!$M$32&gt;0,FORM!$O$32&gt;=Sheet2!BL42),2,IF(AND(FORM!$M$34&gt;0,FORM!$O$34&gt;=Sheet2!BL42),1,0)))</f>
        <v>0</v>
      </c>
      <c r="BM44" s="188" t="n">
        <f aca="false">IF(AND(FORM!$M$30&gt;0,FORM!$O$30&gt;=Sheet2!BM42),3,IF(AND(FORM!$M$32&gt;0,FORM!$O$32&gt;=Sheet2!BM42),2,IF(AND(FORM!$M$34&gt;0,FORM!$O$34&gt;=Sheet2!BM42),1,0)))</f>
        <v>0</v>
      </c>
    </row>
    <row r="45" customFormat="false" ht="12.75" hidden="false" customHeight="false" outlineLevel="0" collapsed="false">
      <c r="B45" s="0" t="n">
        <v>3</v>
      </c>
      <c r="C45" s="187" t="s">
        <v>118</v>
      </c>
      <c r="D45" s="184" t="n">
        <v>10</v>
      </c>
      <c r="E45" s="184" t="n">
        <v>8</v>
      </c>
      <c r="F45" s="184" t="n">
        <v>6</v>
      </c>
      <c r="G45" s="184" t="n">
        <v>4</v>
      </c>
      <c r="H45" s="184" t="n">
        <v>2</v>
      </c>
      <c r="I45" s="184" t="n">
        <v>1</v>
      </c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5"/>
      <c r="AL45" s="0" t="n">
        <f aca="false">COUNT(C45:AK45)</f>
        <v>6</v>
      </c>
      <c r="AM45" s="186" t="n">
        <f aca="false">SUM($D45:$AK45)</f>
        <v>31</v>
      </c>
      <c r="AO45" s="189" t="n">
        <f aca="false">FORM!$D$34</f>
        <v>0</v>
      </c>
      <c r="AP45" s="189" t="n">
        <f aca="false">FORM!$D$34</f>
        <v>0</v>
      </c>
      <c r="AQ45" s="189" t="n">
        <f aca="false">FORM!$D$34</f>
        <v>0</v>
      </c>
      <c r="AR45" s="189" t="n">
        <f aca="false">FORM!$D$34</f>
        <v>0</v>
      </c>
      <c r="AS45" s="189" t="n">
        <f aca="false">FORM!$D$34</f>
        <v>0</v>
      </c>
      <c r="AT45" s="189" t="n">
        <f aca="false">FORM!$D$34</f>
        <v>0</v>
      </c>
      <c r="AU45" s="189" t="n">
        <f aca="false">FORM!$D$34</f>
        <v>0</v>
      </c>
      <c r="AV45" s="189" t="n">
        <f aca="false">FORM!$D$34</f>
        <v>0</v>
      </c>
      <c r="AW45" s="189" t="n">
        <f aca="false">FORM!$D$34</f>
        <v>0</v>
      </c>
      <c r="AX45" s="189" t="n">
        <f aca="false">FORM!$D$34</f>
        <v>0</v>
      </c>
      <c r="AY45" s="189" t="n">
        <f aca="false">FORM!$D$34</f>
        <v>0</v>
      </c>
      <c r="AZ45" s="189" t="n">
        <f aca="false">FORM!$D$34</f>
        <v>0</v>
      </c>
      <c r="BA45" s="189" t="n">
        <f aca="false">FORM!$D$34</f>
        <v>0</v>
      </c>
      <c r="BB45" s="189" t="n">
        <f aca="false">FORM!$D$34</f>
        <v>0</v>
      </c>
      <c r="BC45" s="189" t="n">
        <f aca="false">FORM!$D$34</f>
        <v>0</v>
      </c>
      <c r="BD45" s="189" t="n">
        <f aca="false">FORM!$D$34</f>
        <v>0</v>
      </c>
      <c r="BE45" s="189" t="n">
        <f aca="false">FORM!$D$34</f>
        <v>0</v>
      </c>
      <c r="BF45" s="189" t="n">
        <f aca="false">FORM!$D$34</f>
        <v>0</v>
      </c>
      <c r="BG45" s="189" t="n">
        <f aca="false">FORM!$D$34</f>
        <v>0</v>
      </c>
      <c r="BH45" s="189" t="n">
        <f aca="false">FORM!$D$34</f>
        <v>0</v>
      </c>
      <c r="BI45" s="189" t="n">
        <f aca="false">FORM!$D$34</f>
        <v>0</v>
      </c>
      <c r="BJ45" s="189" t="n">
        <f aca="false">FORM!$D$34</f>
        <v>0</v>
      </c>
      <c r="BK45" s="189" t="n">
        <f aca="false">FORM!$D$34</f>
        <v>0</v>
      </c>
      <c r="BL45" s="189" t="n">
        <f aca="false">FORM!$D$34</f>
        <v>0</v>
      </c>
      <c r="BM45" s="189" t="n">
        <f aca="false">FORM!$D$34</f>
        <v>0</v>
      </c>
    </row>
    <row r="46" customFormat="false" ht="12.75" hidden="false" customHeight="false" outlineLevel="0" collapsed="false">
      <c r="B46" s="0" t="n">
        <v>4</v>
      </c>
      <c r="C46" s="187" t="s">
        <v>172</v>
      </c>
      <c r="D46" s="184" t="n">
        <v>10</v>
      </c>
      <c r="E46" s="184" t="n">
        <v>9</v>
      </c>
      <c r="F46" s="184" t="n">
        <v>7</v>
      </c>
      <c r="G46" s="184" t="n">
        <v>5</v>
      </c>
      <c r="H46" s="184" t="n">
        <v>3</v>
      </c>
      <c r="I46" s="184" t="n">
        <v>1</v>
      </c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5"/>
      <c r="AL46" s="0" t="n">
        <f aca="false">COUNT(C46:AK46)</f>
        <v>6</v>
      </c>
      <c r="AM46" s="186" t="n">
        <f aca="false">SUM($D46:$AK46)</f>
        <v>35</v>
      </c>
      <c r="AO46" s="189" t="n">
        <f aca="false">(AO45+AO44)*(AO43/10)/16.8</f>
        <v>0</v>
      </c>
      <c r="AP46" s="189" t="n">
        <f aca="false">(AP45+AP44)*(AP43/10)/16.8</f>
        <v>0</v>
      </c>
      <c r="AQ46" s="189" t="n">
        <f aca="false">(AQ45+AQ44)*(AQ43/10)/16.8</f>
        <v>0</v>
      </c>
      <c r="AR46" s="189" t="n">
        <f aca="false">(AR45+AR44)*(AR43/10)/16.8</f>
        <v>0</v>
      </c>
      <c r="AS46" s="189" t="n">
        <f aca="false">(AS45+AS44)*(AS43/10)/16.8</f>
        <v>0</v>
      </c>
      <c r="AT46" s="189" t="n">
        <f aca="false">(AT45+AT44)*(AT43/10)/16.8</f>
        <v>0</v>
      </c>
      <c r="AU46" s="189" t="n">
        <f aca="false">(AU45+AU44)*(AU43/10)/16.8</f>
        <v>0</v>
      </c>
      <c r="AV46" s="189" t="n">
        <f aca="false">(AV45+AV44)*(AV43/10)/16.8</f>
        <v>0</v>
      </c>
      <c r="AW46" s="189" t="n">
        <f aca="false">(AW45+AW44)*(AW43/10)/16.8</f>
        <v>0</v>
      </c>
      <c r="AX46" s="189" t="n">
        <f aca="false">(AX45+AX44)*(AX43/10)/16.8</f>
        <v>0</v>
      </c>
      <c r="AY46" s="189" t="n">
        <f aca="false">(AY45+AY44)*(AY43/10)/16.8</f>
        <v>0</v>
      </c>
      <c r="AZ46" s="189" t="n">
        <f aca="false">(AZ45+AZ44)*(AZ43/10)/16.8</f>
        <v>0</v>
      </c>
      <c r="BA46" s="189" t="n">
        <f aca="false">(BA45+BA44)*(BA43/10)/16.8</f>
        <v>0</v>
      </c>
      <c r="BB46" s="189" t="n">
        <f aca="false">(BB45+BB44)*(BB43/10)/16.8</f>
        <v>0</v>
      </c>
      <c r="BC46" s="189" t="n">
        <f aca="false">(BC45+BC44)*(BC43/10)/16.8</f>
        <v>0</v>
      </c>
      <c r="BD46" s="189" t="n">
        <f aca="false">(BD45+BD44)*(BD43/10)/16.8</f>
        <v>0</v>
      </c>
      <c r="BE46" s="189" t="n">
        <f aca="false">(BE45+BE44)*(BE43/10)/16.8</f>
        <v>0</v>
      </c>
      <c r="BF46" s="189" t="n">
        <f aca="false">(BF45+BF44)*(BF43/10)/16.8</f>
        <v>0</v>
      </c>
      <c r="BG46" s="189" t="n">
        <f aca="false">(BG45+BG44)*(BG43/10)/16.8</f>
        <v>0</v>
      </c>
      <c r="BH46" s="189" t="n">
        <f aca="false">(BH45+BH44)*(BH43/10)/16.8</f>
        <v>0</v>
      </c>
      <c r="BI46" s="189" t="n">
        <f aca="false">(BI45+BI44)*(BI43/10)/16.8</f>
        <v>0</v>
      </c>
      <c r="BJ46" s="189" t="n">
        <f aca="false">(BJ45+BJ44)*(BJ43/10)/16.8</f>
        <v>0</v>
      </c>
      <c r="BK46" s="189" t="n">
        <f aca="false">(BK45+BK44)*(BK43/10)/16.8</f>
        <v>0</v>
      </c>
      <c r="BL46" s="189" t="n">
        <f aca="false">(BL45+BL44)*(BL43/10)/16.8</f>
        <v>0</v>
      </c>
      <c r="BM46" s="189" t="n">
        <f aca="false">(BM45+BM44)*(BM43/10)/16.8</f>
        <v>0</v>
      </c>
    </row>
    <row r="47" customFormat="false" ht="12.75" hidden="false" customHeight="false" outlineLevel="0" collapsed="false">
      <c r="B47" s="0" t="n">
        <v>5</v>
      </c>
      <c r="C47" s="185" t="s">
        <v>306</v>
      </c>
      <c r="D47" s="184" t="n">
        <v>8</v>
      </c>
      <c r="E47" s="184" t="n">
        <v>7</v>
      </c>
      <c r="F47" s="184" t="n">
        <v>6</v>
      </c>
      <c r="G47" s="184" t="n">
        <v>5</v>
      </c>
      <c r="H47" s="184" t="n">
        <v>4</v>
      </c>
      <c r="I47" s="184" t="n">
        <v>3</v>
      </c>
      <c r="J47" s="184" t="n">
        <v>2</v>
      </c>
      <c r="K47" s="184" t="n">
        <v>1</v>
      </c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5"/>
      <c r="AL47" s="0" t="n">
        <f aca="false">COUNT(C47:AK47)</f>
        <v>8</v>
      </c>
      <c r="AM47" s="186" t="n">
        <f aca="false">SUM($D47:$AK47)</f>
        <v>36</v>
      </c>
      <c r="AO47" s="189" t="n">
        <f aca="false">SUM(AO46:BM46)</f>
        <v>0</v>
      </c>
      <c r="AP47" s="188"/>
      <c r="AQ47" s="188"/>
      <c r="AR47" s="188"/>
      <c r="AS47" s="188"/>
      <c r="AT47" s="188"/>
      <c r="AU47" s="188"/>
      <c r="AV47" s="188"/>
      <c r="AW47" s="188"/>
      <c r="AX47" s="188"/>
      <c r="AY47" s="188"/>
      <c r="AZ47" s="188"/>
      <c r="BA47" s="188"/>
      <c r="BB47" s="188"/>
      <c r="BC47" s="188"/>
      <c r="BD47" s="188"/>
      <c r="BE47" s="188"/>
      <c r="BF47" s="188"/>
      <c r="BG47" s="188"/>
      <c r="BH47" s="188"/>
      <c r="BI47" s="188"/>
      <c r="BJ47" s="188"/>
      <c r="BK47" s="188"/>
      <c r="BL47" s="188"/>
      <c r="BM47" s="188"/>
    </row>
    <row r="48" customFormat="false" ht="12.75" hidden="false" customHeight="false" outlineLevel="0" collapsed="false">
      <c r="B48" s="0" t="n">
        <v>6</v>
      </c>
      <c r="C48" s="185" t="s">
        <v>307</v>
      </c>
      <c r="D48" s="184" t="n">
        <v>10</v>
      </c>
      <c r="E48" s="184" t="n">
        <v>9</v>
      </c>
      <c r="F48" s="184" t="n">
        <v>7</v>
      </c>
      <c r="G48" s="184" t="n">
        <v>6</v>
      </c>
      <c r="H48" s="184" t="n">
        <v>4</v>
      </c>
      <c r="I48" s="184" t="n">
        <v>3</v>
      </c>
      <c r="J48" s="184" t="n">
        <v>2</v>
      </c>
      <c r="K48" s="184" t="n">
        <v>1</v>
      </c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5"/>
      <c r="AL48" s="0" t="n">
        <f aca="false">COUNT(C48:AK48)</f>
        <v>8</v>
      </c>
      <c r="AM48" s="186" t="n">
        <f aca="false">SUM($D48:$AK48)</f>
        <v>42</v>
      </c>
    </row>
    <row r="49" customFormat="false" ht="12.75" hidden="false" customHeight="false" outlineLevel="0" collapsed="false">
      <c r="B49" s="0" t="n">
        <v>7</v>
      </c>
      <c r="C49" s="185" t="s">
        <v>308</v>
      </c>
      <c r="D49" s="184" t="n">
        <v>7</v>
      </c>
      <c r="E49" s="184" t="n">
        <v>7</v>
      </c>
      <c r="F49" s="184" t="n">
        <v>6</v>
      </c>
      <c r="G49" s="184" t="n">
        <v>6</v>
      </c>
      <c r="H49" s="184" t="n">
        <v>5</v>
      </c>
      <c r="I49" s="184" t="n">
        <v>5</v>
      </c>
      <c r="J49" s="184" t="n">
        <v>4</v>
      </c>
      <c r="K49" s="184" t="n">
        <v>3</v>
      </c>
      <c r="L49" s="184" t="n">
        <v>2</v>
      </c>
      <c r="M49" s="184" t="n">
        <v>1</v>
      </c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5"/>
      <c r="AL49" s="0" t="n">
        <f aca="false">COUNT(C49:AK49)</f>
        <v>10</v>
      </c>
      <c r="AM49" s="186" t="n">
        <f aca="false">SUM($D49:$AK49)</f>
        <v>46</v>
      </c>
      <c r="AO49" s="185" t="n">
        <f aca="false">LOOKUP(FORM!$B$38,Sheet2!$C$43:$C$77,Sheet2!D$43:D$77)</f>
        <v>8</v>
      </c>
      <c r="AP49" s="185" t="n">
        <f aca="false">LOOKUP(FORM!$B$38,Sheet2!$C$43:$C$77,Sheet2!E$43:E$77)</f>
        <v>6</v>
      </c>
      <c r="AQ49" s="185" t="n">
        <f aca="false">LOOKUP(FORM!$B$38,Sheet2!$C$43:$C$77,Sheet2!F$43:F$77)</f>
        <v>4</v>
      </c>
      <c r="AR49" s="185" t="n">
        <f aca="false">LOOKUP(FORM!$B$38,Sheet2!$C$43:$C$77,Sheet2!G$43:G$77)</f>
        <v>2</v>
      </c>
      <c r="AS49" s="185" t="n">
        <f aca="false">LOOKUP(FORM!$B$38,Sheet2!$C$43:$C$77,Sheet2!H$43:H$77)</f>
        <v>0</v>
      </c>
      <c r="AT49" s="185" t="n">
        <f aca="false">LOOKUP(FORM!$B$38,Sheet2!$C$43:$C$77,Sheet2!I$43:I$77)</f>
        <v>0</v>
      </c>
      <c r="AU49" s="185" t="n">
        <f aca="false">LOOKUP(FORM!$B$38,Sheet2!$C$43:$C$77,Sheet2!J$43:J$77)</f>
        <v>0</v>
      </c>
      <c r="AV49" s="185" t="n">
        <f aca="false">LOOKUP(FORM!$B$38,Sheet2!$C$43:$C$77,Sheet2!K$43:K$77)</f>
        <v>0</v>
      </c>
      <c r="AW49" s="185" t="n">
        <f aca="false">LOOKUP(FORM!$B$38,Sheet2!$C$43:$C$77,Sheet2!L$43:L$77)</f>
        <v>0</v>
      </c>
      <c r="AX49" s="185" t="n">
        <f aca="false">LOOKUP(FORM!$B$38,Sheet2!$C$43:$C$77,Sheet2!M$43:M$77)</f>
        <v>0</v>
      </c>
      <c r="AY49" s="185" t="n">
        <f aca="false">LOOKUP(FORM!$B$38,Sheet2!$C$43:$C$77,Sheet2!N$43:N$77)</f>
        <v>0</v>
      </c>
      <c r="AZ49" s="185" t="n">
        <f aca="false">LOOKUP(FORM!$B$38,Sheet2!$C$43:$C$77,Sheet2!O$43:O$77)</f>
        <v>0</v>
      </c>
      <c r="BA49" s="185" t="n">
        <f aca="false">LOOKUP(FORM!$B$38,Sheet2!$C$43:$C$77,Sheet2!P$43:P$77)</f>
        <v>0</v>
      </c>
      <c r="BB49" s="185" t="n">
        <f aca="false">LOOKUP(FORM!$B$38,Sheet2!$C$43:$C$77,Sheet2!Q$43:Q$77)</f>
        <v>0</v>
      </c>
      <c r="BC49" s="185" t="n">
        <f aca="false">LOOKUP(FORM!$B$38,Sheet2!$C$43:$C$77,Sheet2!R$43:R$77)</f>
        <v>0</v>
      </c>
      <c r="BD49" s="185" t="n">
        <f aca="false">LOOKUP(FORM!$B$38,Sheet2!$C$43:$C$77,Sheet2!S$43:S$77)</f>
        <v>0</v>
      </c>
      <c r="BE49" s="185" t="n">
        <f aca="false">LOOKUP(FORM!$B$38,Sheet2!$C$43:$C$77,Sheet2!T$43:T$77)</f>
        <v>0</v>
      </c>
      <c r="BF49" s="185" t="n">
        <f aca="false">LOOKUP(FORM!$B$38,Sheet2!$C$43:$C$77,Sheet2!U$43:U$77)</f>
        <v>0</v>
      </c>
      <c r="BG49" s="185" t="n">
        <f aca="false">LOOKUP(FORM!$B$38,Sheet2!$C$43:$C$77,Sheet2!V$43:V$77)</f>
        <v>0</v>
      </c>
      <c r="BH49" s="185" t="n">
        <f aca="false">LOOKUP(FORM!$B$38,Sheet2!$C$43:$C$77,Sheet2!W$43:W$77)</f>
        <v>0</v>
      </c>
      <c r="BI49" s="185" t="n">
        <f aca="false">LOOKUP(FORM!$B$38,Sheet2!$C$43:$C$77,Sheet2!X$43:X$77)</f>
        <v>0</v>
      </c>
      <c r="BJ49" s="185" t="n">
        <f aca="false">LOOKUP(FORM!$B$38,Sheet2!$C$43:$C$77,Sheet2!Y$43:Y$77)</f>
        <v>0</v>
      </c>
      <c r="BK49" s="185" t="n">
        <f aca="false">LOOKUP(FORM!$B$38,Sheet2!$C$43:$C$77,Sheet2!Z$43:Z$77)</f>
        <v>0</v>
      </c>
      <c r="BL49" s="185" t="n">
        <f aca="false">LOOKUP(FORM!$B$38,Sheet2!$C$43:$C$77,Sheet2!AA$43:AA$77)</f>
        <v>0</v>
      </c>
      <c r="BM49" s="185" t="n">
        <f aca="false">LOOKUP(FORM!$B$38,Sheet2!$C$43:$C$77,Sheet2!AB$43:AB$77)</f>
        <v>0</v>
      </c>
    </row>
    <row r="50" customFormat="false" ht="12.75" hidden="false" customHeight="false" outlineLevel="0" collapsed="false">
      <c r="B50" s="0" t="n">
        <v>8</v>
      </c>
      <c r="C50" s="185" t="s">
        <v>309</v>
      </c>
      <c r="D50" s="184" t="n">
        <v>10</v>
      </c>
      <c r="E50" s="184" t="n">
        <v>9</v>
      </c>
      <c r="F50" s="184" t="n">
        <v>8</v>
      </c>
      <c r="G50" s="184" t="n">
        <v>7</v>
      </c>
      <c r="H50" s="184" t="n">
        <v>6</v>
      </c>
      <c r="I50" s="184" t="n">
        <v>5</v>
      </c>
      <c r="J50" s="184" t="n">
        <v>4</v>
      </c>
      <c r="K50" s="184" t="n">
        <v>3</v>
      </c>
      <c r="L50" s="184" t="n">
        <v>2</v>
      </c>
      <c r="M50" s="184" t="n">
        <v>1</v>
      </c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5"/>
      <c r="AL50" s="0" t="n">
        <f aca="false">COUNT(C50:AK50)</f>
        <v>10</v>
      </c>
      <c r="AM50" s="186" t="n">
        <f aca="false">SUM($D50:$AK50)</f>
        <v>55</v>
      </c>
      <c r="AO50" s="188" t="n">
        <f aca="false">IF(FORM!$M$36=AO$42,3,IF(FORM!$M$38=AO$42,2,IF(FORM!$M$40=AO$42,1,0)))</f>
        <v>0</v>
      </c>
      <c r="AP50" s="188" t="n">
        <f aca="false">IF(AND(FORM!$M$36&gt;0,FORM!$O$36&gt;=Sheet2!AP$42),3,IF(AND(FORM!$M$38&gt;0,FORM!$O$38&gt;=Sheet2!AP$42),2,IF(AND(FORM!$M$40&gt;0,FORM!$O$40&gt;=Sheet2!AP$42),1,0)))</f>
        <v>0</v>
      </c>
      <c r="AQ50" s="188" t="n">
        <f aca="false">IF(AND(FORM!$M$36&gt;0,FORM!$O$36&gt;=Sheet2!AQ42),3,IF(AND(FORM!$M$38&gt;0,FORM!$O$38&gt;=Sheet2!AQ42),2,IF(AND(FORM!$M$40&gt;0,FORM!$O$40&gt;=Sheet2!AQ42),1,0)))</f>
        <v>0</v>
      </c>
      <c r="AR50" s="188" t="n">
        <f aca="false">IF(AND(FORM!$M$36&gt;0,FORM!$O$36&gt;=Sheet2!AR42),3,IF(AND(FORM!$M$38&gt;0,FORM!$O$38&gt;=Sheet2!AR42),2,IF(AND(FORM!$M$40&gt;0,FORM!$O$40&gt;=Sheet2!AR42),1,0)))</f>
        <v>0</v>
      </c>
      <c r="AS50" s="188" t="n">
        <f aca="false">IF(AND(FORM!$M$36&gt;0,FORM!$O$36&gt;=Sheet2!AS42),3,IF(AND(FORM!$M$38&gt;0,FORM!$O$38&gt;=Sheet2!AS42),2,IF(AND(FORM!$M$40&gt;0,FORM!$O$40&gt;=Sheet2!AS42),1,0)))</f>
        <v>0</v>
      </c>
      <c r="AT50" s="188" t="n">
        <f aca="false">IF(AND(FORM!$M$36&gt;0,FORM!$O$36&gt;=Sheet2!AT42),3,IF(AND(FORM!$M$38&gt;0,FORM!$O$38&gt;=Sheet2!AT42),2,IF(AND(FORM!$M$40&gt;0,FORM!$O$40&gt;=Sheet2!AT42),1,0)))</f>
        <v>0</v>
      </c>
      <c r="AU50" s="188" t="n">
        <f aca="false">IF(AND(FORM!$M$36&gt;0,FORM!$O$36&gt;=Sheet2!AU42),3,IF(AND(FORM!$M$38&gt;0,FORM!$O$38&gt;=Sheet2!AU42),2,IF(AND(FORM!$M$40&gt;0,FORM!$O$40&gt;=Sheet2!AU42),1,0)))</f>
        <v>0</v>
      </c>
      <c r="AV50" s="188" t="n">
        <f aca="false">IF(AND(FORM!$M$36&gt;0,FORM!$O$36&gt;=Sheet2!AV42),3,IF(AND(FORM!$M$38&gt;0,FORM!$O$38&gt;=Sheet2!AV42),2,IF(AND(FORM!$M$40&gt;0,FORM!$O$40&gt;=Sheet2!AV42),1,0)))</f>
        <v>0</v>
      </c>
      <c r="AW50" s="188" t="n">
        <f aca="false">IF(AND(FORM!$M$36&gt;0,FORM!$O$36&gt;=Sheet2!AW42),3,IF(AND(FORM!$M$38&gt;0,FORM!$O$38&gt;=Sheet2!AW42),2,IF(AND(FORM!$M$40&gt;0,FORM!$O$40&gt;=Sheet2!AW42),1,0)))</f>
        <v>0</v>
      </c>
      <c r="AX50" s="188" t="n">
        <f aca="false">IF(AND(FORM!$M$36&gt;0,FORM!$O$36&gt;=Sheet2!AX42),3,IF(AND(FORM!$M$38&gt;0,FORM!$O$38&gt;=Sheet2!AX42),2,IF(AND(FORM!$M$40&gt;0,FORM!$O$40&gt;=Sheet2!AX42),1,0)))</f>
        <v>0</v>
      </c>
      <c r="AY50" s="188" t="n">
        <f aca="false">IF(AND(FORM!$M$36&gt;0,FORM!$O$36&gt;=Sheet2!AY42),3,IF(AND(FORM!$M$38&gt;0,FORM!$O$38&gt;=Sheet2!AY42),2,IF(AND(FORM!$M$40&gt;0,FORM!$O$40&gt;=Sheet2!AY42),1,0)))</f>
        <v>0</v>
      </c>
      <c r="AZ50" s="188" t="n">
        <f aca="false">IF(AND(FORM!$M$36&gt;0,FORM!$O$36&gt;=Sheet2!AZ42),3,IF(AND(FORM!$M$38&gt;0,FORM!$O$38&gt;=Sheet2!AZ42),2,IF(AND(FORM!$M$40&gt;0,FORM!$O$40&gt;=Sheet2!AZ42),1,0)))</f>
        <v>0</v>
      </c>
      <c r="BA50" s="188" t="n">
        <f aca="false">IF(AND(FORM!$M$36&gt;0,FORM!$O$36&gt;=Sheet2!BA42),3,IF(AND(FORM!$M$38&gt;0,FORM!$O$38&gt;=Sheet2!BA42),2,IF(AND(FORM!$M$40&gt;0,FORM!$O$40&gt;=Sheet2!BA42),1,0)))</f>
        <v>0</v>
      </c>
      <c r="BB50" s="188" t="n">
        <f aca="false">IF(AND(FORM!$M$36&gt;0,FORM!$O$36&gt;=Sheet2!BB42),3,IF(AND(FORM!$M$38&gt;0,FORM!$O$38&gt;=Sheet2!BB42),2,IF(AND(FORM!$M$40&gt;0,FORM!$O$40&gt;=Sheet2!BB42),1,0)))</f>
        <v>0</v>
      </c>
      <c r="BC50" s="188" t="n">
        <f aca="false">IF(AND(FORM!$M$36&gt;0,FORM!$O$36&gt;=Sheet2!BC42),3,IF(AND(FORM!$M$38&gt;0,FORM!$O$38&gt;=Sheet2!BC42),2,IF(AND(FORM!$M$40&gt;0,FORM!$O$40&gt;=Sheet2!BC42),1,0)))</f>
        <v>0</v>
      </c>
      <c r="BD50" s="188" t="n">
        <f aca="false">IF(AND(FORM!$M$36&gt;0,FORM!$O$36&gt;=Sheet2!BD42),3,IF(AND(FORM!$M$38&gt;0,FORM!$O$38&gt;=Sheet2!BD42),2,IF(AND(FORM!$M$40&gt;0,FORM!$O$40&gt;=Sheet2!BD42),1,0)))</f>
        <v>0</v>
      </c>
      <c r="BE50" s="188" t="n">
        <f aca="false">IF(AND(FORM!$M$36&gt;0,FORM!$O$36&gt;=Sheet2!BE42),3,IF(AND(FORM!$M$38&gt;0,FORM!$O$38&gt;=Sheet2!BE42),2,IF(AND(FORM!$M$40&gt;0,FORM!$O$40&gt;=Sheet2!BE42),1,0)))</f>
        <v>0</v>
      </c>
      <c r="BF50" s="188" t="n">
        <f aca="false">IF(AND(FORM!$M$36&gt;0,FORM!$O$36&gt;=Sheet2!BF42),3,IF(AND(FORM!$M$38&gt;0,FORM!$O$38&gt;=Sheet2!BF42),2,IF(AND(FORM!$M$40&gt;0,FORM!$O$40&gt;=Sheet2!BF42),1,0)))</f>
        <v>0</v>
      </c>
      <c r="BG50" s="188" t="n">
        <f aca="false">IF(AND(FORM!$M$36&gt;0,FORM!$O$36&gt;=Sheet2!BG42),3,IF(AND(FORM!$M$38&gt;0,FORM!$O$38&gt;=Sheet2!BG42),2,IF(AND(FORM!$M$40&gt;0,FORM!$O$40&gt;=Sheet2!BG42),1,0)))</f>
        <v>0</v>
      </c>
      <c r="BH50" s="188" t="n">
        <f aca="false">IF(AND(FORM!$M$36&gt;0,FORM!$O$36&gt;=Sheet2!BH42),3,IF(AND(FORM!$M$38&gt;0,FORM!$O$38&gt;=Sheet2!BH42),2,IF(AND(FORM!$M$40&gt;0,FORM!$O$40&gt;=Sheet2!BH42),1,0)))</f>
        <v>0</v>
      </c>
      <c r="BI50" s="188" t="n">
        <f aca="false">IF(AND(FORM!$M$36&gt;0,FORM!$O$36&gt;=Sheet2!BI42),3,IF(AND(FORM!$M$38&gt;0,FORM!$O$38&gt;=Sheet2!BI42),2,IF(AND(FORM!$M$40&gt;0,FORM!$O$40&gt;=Sheet2!BI42),1,0)))</f>
        <v>0</v>
      </c>
      <c r="BJ50" s="188" t="n">
        <f aca="false">IF(AND(FORM!$M$36&gt;0,FORM!$O$36&gt;=Sheet2!BJ42),3,IF(AND(FORM!$M$38&gt;0,FORM!$O$38&gt;=Sheet2!BJ42),2,IF(AND(FORM!$M$40&gt;0,FORM!$O$40&gt;=Sheet2!BJ42),1,0)))</f>
        <v>0</v>
      </c>
      <c r="BK50" s="188" t="n">
        <f aca="false">IF(AND(FORM!$M$36&gt;0,FORM!$O$36&gt;=Sheet2!BK42),3,IF(AND(FORM!$M$38&gt;0,FORM!$O$38&gt;=Sheet2!BK42),2,IF(AND(FORM!$M$40&gt;0,FORM!$O$40&gt;=Sheet2!BK42),1,0)))</f>
        <v>0</v>
      </c>
      <c r="BL50" s="188" t="n">
        <f aca="false">IF(AND(FORM!$M$36&gt;0,FORM!$O$36&gt;=Sheet2!BL42),3,IF(AND(FORM!$M$38&gt;0,FORM!$O$38&gt;=Sheet2!BL42),2,IF(AND(FORM!$M$40&gt;0,FORM!$O$40&gt;=Sheet2!BL42),1,0)))</f>
        <v>0</v>
      </c>
      <c r="BM50" s="188" t="n">
        <f aca="false">IF(AND(FORM!$M$36&gt;0,FORM!$O$36&gt;=Sheet2!BM42),3,IF(AND(FORM!$M$38&gt;0,FORM!$O$38&gt;=Sheet2!BM42),2,IF(AND(FORM!$M$40&gt;0,FORM!$O$40&gt;=Sheet2!BM42),1,0)))</f>
        <v>0</v>
      </c>
    </row>
    <row r="51" customFormat="false" ht="12.75" hidden="false" customHeight="false" outlineLevel="0" collapsed="false">
      <c r="B51" s="0" t="n">
        <v>9</v>
      </c>
      <c r="C51" s="185" t="s">
        <v>93</v>
      </c>
      <c r="D51" s="184" t="n">
        <v>8</v>
      </c>
      <c r="E51" s="184" t="n">
        <v>8</v>
      </c>
      <c r="F51" s="184" t="n">
        <v>7</v>
      </c>
      <c r="G51" s="184" t="n">
        <v>7</v>
      </c>
      <c r="H51" s="184" t="n">
        <v>6</v>
      </c>
      <c r="I51" s="184" t="n">
        <v>6</v>
      </c>
      <c r="J51" s="184" t="n">
        <v>5</v>
      </c>
      <c r="K51" s="184" t="n">
        <v>5</v>
      </c>
      <c r="L51" s="184" t="n">
        <v>4</v>
      </c>
      <c r="M51" s="184" t="n">
        <v>3</v>
      </c>
      <c r="N51" s="184" t="n">
        <v>2</v>
      </c>
      <c r="O51" s="184" t="n">
        <v>1</v>
      </c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5"/>
      <c r="AL51" s="0" t="n">
        <f aca="false">COUNT(C51:AK51)</f>
        <v>12</v>
      </c>
      <c r="AM51" s="186" t="n">
        <f aca="false">SUM($D51:$AK51)</f>
        <v>62</v>
      </c>
      <c r="AO51" s="189" t="n">
        <f aca="false">FORM!$D$40</f>
        <v>0</v>
      </c>
      <c r="AP51" s="189" t="n">
        <f aca="false">FORM!$D$40</f>
        <v>0</v>
      </c>
      <c r="AQ51" s="189" t="n">
        <f aca="false">FORM!$D$40</f>
        <v>0</v>
      </c>
      <c r="AR51" s="189" t="n">
        <f aca="false">FORM!$D$40</f>
        <v>0</v>
      </c>
      <c r="AS51" s="189" t="n">
        <f aca="false">FORM!$D$40</f>
        <v>0</v>
      </c>
      <c r="AT51" s="189" t="n">
        <f aca="false">FORM!$D$40</f>
        <v>0</v>
      </c>
      <c r="AU51" s="189" t="n">
        <f aca="false">FORM!$D$40</f>
        <v>0</v>
      </c>
      <c r="AV51" s="189" t="n">
        <f aca="false">FORM!$D$40</f>
        <v>0</v>
      </c>
      <c r="AW51" s="189" t="n">
        <f aca="false">FORM!$D$40</f>
        <v>0</v>
      </c>
      <c r="AX51" s="189" t="n">
        <f aca="false">FORM!$D$40</f>
        <v>0</v>
      </c>
      <c r="AY51" s="189" t="n">
        <f aca="false">FORM!$D$40</f>
        <v>0</v>
      </c>
      <c r="AZ51" s="189" t="n">
        <f aca="false">FORM!$D$40</f>
        <v>0</v>
      </c>
      <c r="BA51" s="189" t="n">
        <f aca="false">FORM!$D$40</f>
        <v>0</v>
      </c>
      <c r="BB51" s="189" t="n">
        <f aca="false">FORM!$D$40</f>
        <v>0</v>
      </c>
      <c r="BC51" s="189" t="n">
        <f aca="false">FORM!$D$40</f>
        <v>0</v>
      </c>
      <c r="BD51" s="189" t="n">
        <f aca="false">FORM!$D$40</f>
        <v>0</v>
      </c>
      <c r="BE51" s="189" t="n">
        <f aca="false">FORM!$D$40</f>
        <v>0</v>
      </c>
      <c r="BF51" s="189" t="n">
        <f aca="false">FORM!$D$40</f>
        <v>0</v>
      </c>
      <c r="BG51" s="189" t="n">
        <f aca="false">FORM!$D$40</f>
        <v>0</v>
      </c>
      <c r="BH51" s="189" t="n">
        <f aca="false">FORM!$D$40</f>
        <v>0</v>
      </c>
      <c r="BI51" s="189" t="n">
        <f aca="false">FORM!$D$40</f>
        <v>0</v>
      </c>
      <c r="BJ51" s="189" t="n">
        <f aca="false">FORM!$D$40</f>
        <v>0</v>
      </c>
      <c r="BK51" s="189" t="n">
        <f aca="false">FORM!$D$40</f>
        <v>0</v>
      </c>
      <c r="BL51" s="189" t="n">
        <f aca="false">FORM!$D$40</f>
        <v>0</v>
      </c>
      <c r="BM51" s="189" t="n">
        <f aca="false">FORM!$D$40</f>
        <v>0</v>
      </c>
    </row>
    <row r="52" customFormat="false" ht="12.75" hidden="false" customHeight="false" outlineLevel="0" collapsed="false">
      <c r="B52" s="0" t="n">
        <v>10</v>
      </c>
      <c r="C52" s="185" t="s">
        <v>310</v>
      </c>
      <c r="D52" s="184" t="n">
        <v>10</v>
      </c>
      <c r="E52" s="184" t="n">
        <v>10</v>
      </c>
      <c r="F52" s="184" t="n">
        <v>9</v>
      </c>
      <c r="G52" s="184" t="n">
        <v>9</v>
      </c>
      <c r="H52" s="184" t="n">
        <v>8</v>
      </c>
      <c r="I52" s="184" t="n">
        <v>8</v>
      </c>
      <c r="J52" s="184" t="n">
        <v>6</v>
      </c>
      <c r="K52" s="184" t="n">
        <v>4</v>
      </c>
      <c r="L52" s="184" t="n">
        <v>2</v>
      </c>
      <c r="M52" s="184" t="n">
        <v>1</v>
      </c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5"/>
      <c r="AL52" s="0" t="n">
        <f aca="false">COUNT(C52:AK52)</f>
        <v>10</v>
      </c>
      <c r="AM52" s="186" t="n">
        <f aca="false">SUM($D52:$AK52)</f>
        <v>67</v>
      </c>
      <c r="AO52" s="189" t="n">
        <f aca="false">(AO51+AO50)*(AO49/10)/16.8</f>
        <v>0</v>
      </c>
      <c r="AP52" s="189" t="n">
        <f aca="false">(AP51+AP50)*(AP49/10)/16.8</f>
        <v>0</v>
      </c>
      <c r="AQ52" s="189" t="n">
        <f aca="false">(AQ51+AQ50)*(AQ49/10)/16.8</f>
        <v>0</v>
      </c>
      <c r="AR52" s="189" t="n">
        <f aca="false">(AR51+AR50)*(AR49/10)/16.8</f>
        <v>0</v>
      </c>
      <c r="AS52" s="189" t="n">
        <f aca="false">(AS51+AS50)*(AS49/10)/16.8</f>
        <v>0</v>
      </c>
      <c r="AT52" s="189" t="n">
        <f aca="false">(AT51+AT50)*(AT49/10)/16.8</f>
        <v>0</v>
      </c>
      <c r="AU52" s="189" t="n">
        <f aca="false">(AU51+AU50)*(AU49/10)/16.8</f>
        <v>0</v>
      </c>
      <c r="AV52" s="189" t="n">
        <f aca="false">(AV51+AV50)*(AV49/10)/16.8</f>
        <v>0</v>
      </c>
      <c r="AW52" s="189" t="n">
        <f aca="false">(AW51+AW50)*(AW49/10)/16.8</f>
        <v>0</v>
      </c>
      <c r="AX52" s="189" t="n">
        <f aca="false">(AX51+AX50)*(AX49/10)/16.8</f>
        <v>0</v>
      </c>
      <c r="AY52" s="189" t="n">
        <f aca="false">(AY51+AY50)*(AY49/10)/16.8</f>
        <v>0</v>
      </c>
      <c r="AZ52" s="189" t="n">
        <f aca="false">(AZ51+AZ50)*(AZ49/10)/16.8</f>
        <v>0</v>
      </c>
      <c r="BA52" s="189" t="n">
        <f aca="false">(BA51+BA50)*(BA49/10)/16.8</f>
        <v>0</v>
      </c>
      <c r="BB52" s="189" t="n">
        <f aca="false">(BB51+BB50)*(BB49/10)/16.8</f>
        <v>0</v>
      </c>
      <c r="BC52" s="189" t="n">
        <f aca="false">(BC51+BC50)*(BC49/10)/16.8</f>
        <v>0</v>
      </c>
      <c r="BD52" s="189" t="n">
        <f aca="false">(BD51+BD50)*(BD49/10)/16.8</f>
        <v>0</v>
      </c>
      <c r="BE52" s="189" t="n">
        <f aca="false">(BE51+BE50)*(BE49/10)/16.8</f>
        <v>0</v>
      </c>
      <c r="BF52" s="189" t="n">
        <f aca="false">(BF51+BF50)*(BF49/10)/16.8</f>
        <v>0</v>
      </c>
      <c r="BG52" s="189" t="n">
        <f aca="false">(BG51+BG50)*(BG49/10)/16.8</f>
        <v>0</v>
      </c>
      <c r="BH52" s="189" t="n">
        <f aca="false">(BH51+BH50)*(BH49/10)/16.8</f>
        <v>0</v>
      </c>
      <c r="BI52" s="189" t="n">
        <f aca="false">(BI51+BI50)*(BI49/10)/16.8</f>
        <v>0</v>
      </c>
      <c r="BJ52" s="189" t="n">
        <f aca="false">(BJ51+BJ50)*(BJ49/10)/16.8</f>
        <v>0</v>
      </c>
      <c r="BK52" s="189" t="n">
        <f aca="false">(BK51+BK50)*(BK49/10)/16.8</f>
        <v>0</v>
      </c>
      <c r="BL52" s="189" t="n">
        <f aca="false">(BL51+BL50)*(BL49/10)/16.8</f>
        <v>0</v>
      </c>
      <c r="BM52" s="189" t="n">
        <f aca="false">(BM51+BM50)*(BM49/10)/16.8</f>
        <v>0</v>
      </c>
    </row>
    <row r="53" customFormat="false" ht="12.75" hidden="false" customHeight="false" outlineLevel="0" collapsed="false">
      <c r="B53" s="0" t="n">
        <v>11</v>
      </c>
      <c r="C53" s="185" t="s">
        <v>311</v>
      </c>
      <c r="D53" s="184" t="n">
        <v>8</v>
      </c>
      <c r="E53" s="184" t="n">
        <v>8</v>
      </c>
      <c r="F53" s="184" t="n">
        <v>7</v>
      </c>
      <c r="G53" s="184" t="n">
        <v>7</v>
      </c>
      <c r="H53" s="184" t="n">
        <v>6</v>
      </c>
      <c r="I53" s="184" t="n">
        <v>6</v>
      </c>
      <c r="J53" s="184" t="n">
        <v>5</v>
      </c>
      <c r="K53" s="184" t="n">
        <v>5</v>
      </c>
      <c r="L53" s="184" t="n">
        <v>4</v>
      </c>
      <c r="M53" s="184" t="n">
        <v>4</v>
      </c>
      <c r="N53" s="184" t="n">
        <v>3</v>
      </c>
      <c r="O53" s="184" t="n">
        <v>3</v>
      </c>
      <c r="P53" s="184" t="n">
        <v>2</v>
      </c>
      <c r="Q53" s="184" t="n">
        <v>2</v>
      </c>
      <c r="R53" s="184" t="n">
        <v>1</v>
      </c>
      <c r="S53" s="184"/>
      <c r="T53" s="184"/>
      <c r="U53" s="184"/>
      <c r="V53" s="184"/>
      <c r="W53" s="184"/>
      <c r="X53" s="184"/>
      <c r="Y53" s="184"/>
      <c r="Z53" s="184"/>
      <c r="AA53" s="184"/>
      <c r="AB53" s="185"/>
      <c r="AL53" s="0" t="n">
        <f aca="false">COUNT(C53:AK53)</f>
        <v>15</v>
      </c>
      <c r="AM53" s="186" t="n">
        <f aca="false">SUM($D53:$AK53)</f>
        <v>71</v>
      </c>
      <c r="AO53" s="189" t="n">
        <f aca="false">SUM(AO52:BM52)</f>
        <v>0</v>
      </c>
    </row>
    <row r="54" customFormat="false" ht="12.75" hidden="false" customHeight="false" outlineLevel="0" collapsed="false">
      <c r="B54" s="0" t="n">
        <v>12</v>
      </c>
      <c r="C54" s="185" t="s">
        <v>312</v>
      </c>
      <c r="D54" s="184" t="n">
        <v>10</v>
      </c>
      <c r="E54" s="184" t="n">
        <v>10</v>
      </c>
      <c r="F54" s="184" t="n">
        <v>9</v>
      </c>
      <c r="G54" s="184" t="n">
        <v>9</v>
      </c>
      <c r="H54" s="184" t="n">
        <v>8</v>
      </c>
      <c r="I54" s="184" t="n">
        <v>7</v>
      </c>
      <c r="J54" s="184" t="n">
        <v>6</v>
      </c>
      <c r="K54" s="184" t="n">
        <v>5</v>
      </c>
      <c r="L54" s="184" t="n">
        <v>4</v>
      </c>
      <c r="M54" s="184" t="n">
        <v>3</v>
      </c>
      <c r="N54" s="184" t="n">
        <v>2</v>
      </c>
      <c r="O54" s="184" t="n">
        <v>1</v>
      </c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5"/>
      <c r="AL54" s="0" t="n">
        <f aca="false">COUNT(C54:AK54)</f>
        <v>12</v>
      </c>
      <c r="AM54" s="186" t="n">
        <f aca="false">SUM($D54:$AK54)</f>
        <v>74</v>
      </c>
    </row>
    <row r="55" customFormat="false" ht="12.75" hidden="false" customHeight="false" outlineLevel="0" collapsed="false">
      <c r="B55" s="0" t="n">
        <v>13</v>
      </c>
      <c r="C55" s="185" t="s">
        <v>313</v>
      </c>
      <c r="D55" s="184" t="n">
        <v>10</v>
      </c>
      <c r="E55" s="184" t="n">
        <v>9</v>
      </c>
      <c r="F55" s="184" t="n">
        <v>8</v>
      </c>
      <c r="G55" s="184" t="n">
        <v>7</v>
      </c>
      <c r="H55" s="184" t="n">
        <v>7</v>
      </c>
      <c r="I55" s="184" t="n">
        <v>7</v>
      </c>
      <c r="J55" s="184" t="n">
        <v>6</v>
      </c>
      <c r="K55" s="184" t="n">
        <v>6</v>
      </c>
      <c r="L55" s="184" t="n">
        <v>5</v>
      </c>
      <c r="M55" s="184" t="n">
        <v>5</v>
      </c>
      <c r="N55" s="184" t="n">
        <v>4</v>
      </c>
      <c r="O55" s="184" t="n">
        <v>3</v>
      </c>
      <c r="P55" s="184" t="n">
        <v>2</v>
      </c>
      <c r="Q55" s="184" t="n">
        <v>1</v>
      </c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5"/>
      <c r="AL55" s="0" t="n">
        <f aca="false">COUNT(C55:AK55)</f>
        <v>14</v>
      </c>
      <c r="AM55" s="186" t="n">
        <f aca="false">SUM($D55:$AK55)</f>
        <v>80</v>
      </c>
      <c r="AN55" s="0" t="s">
        <v>314</v>
      </c>
      <c r="AO55" s="185" t="n">
        <f aca="false">LOOKUP(FORM2!$B$32,Sheet2!$C$43:$C$77,Sheet2!D$43:D$77)</f>
        <v>8</v>
      </c>
      <c r="AP55" s="185" t="n">
        <f aca="false">LOOKUP(FORM2!$B$32,Sheet2!$C$43:$C$77,Sheet2!E$43:E$77)</f>
        <v>6</v>
      </c>
      <c r="AQ55" s="185" t="n">
        <f aca="false">LOOKUP(FORM2!$B$32,Sheet2!$C$43:$C$77,Sheet2!F$43:F$77)</f>
        <v>4</v>
      </c>
      <c r="AR55" s="185" t="n">
        <f aca="false">LOOKUP(FORM2!$B$32,Sheet2!$C$43:$C$77,Sheet2!G$43:G$77)</f>
        <v>2</v>
      </c>
      <c r="AS55" s="185" t="n">
        <f aca="false">LOOKUP(FORM2!$B$32,Sheet2!$C$43:$C$77,Sheet2!H$43:H$77)</f>
        <v>0</v>
      </c>
      <c r="AT55" s="185" t="n">
        <f aca="false">LOOKUP(FORM2!$B$32,Sheet2!$C$43:$C$77,Sheet2!I$43:I$77)</f>
        <v>0</v>
      </c>
      <c r="AU55" s="185" t="n">
        <f aca="false">LOOKUP(FORM2!$B$32,Sheet2!$C$43:$C$77,Sheet2!J$43:J$77)</f>
        <v>0</v>
      </c>
      <c r="AV55" s="185" t="n">
        <f aca="false">LOOKUP(FORM2!$B$32,Sheet2!$C$43:$C$77,Sheet2!K$43:K$77)</f>
        <v>0</v>
      </c>
      <c r="AW55" s="185" t="n">
        <f aca="false">LOOKUP(FORM2!$B$32,Sheet2!$C$43:$C$77,Sheet2!L$43:L$77)</f>
        <v>0</v>
      </c>
      <c r="AX55" s="185" t="n">
        <f aca="false">LOOKUP(FORM2!$B$32,Sheet2!$C$43:$C$77,Sheet2!M$43:M$77)</f>
        <v>0</v>
      </c>
      <c r="AY55" s="185" t="n">
        <f aca="false">LOOKUP(FORM2!$B$32,Sheet2!$C$43:$C$77,Sheet2!N$43:N$77)</f>
        <v>0</v>
      </c>
      <c r="AZ55" s="185" t="n">
        <f aca="false">LOOKUP(FORM2!$B$32,Sheet2!$C$43:$C$77,Sheet2!O$43:O$77)</f>
        <v>0</v>
      </c>
      <c r="BA55" s="185" t="n">
        <f aca="false">LOOKUP(FORM2!$B$32,Sheet2!$C$43:$C$77,Sheet2!P$43:P$77)</f>
        <v>0</v>
      </c>
      <c r="BB55" s="185" t="n">
        <f aca="false">LOOKUP(FORM2!$B$32,Sheet2!$C$43:$C$77,Sheet2!Q$43:Q$77)</f>
        <v>0</v>
      </c>
      <c r="BC55" s="185" t="n">
        <f aca="false">LOOKUP(FORM2!$B$32,Sheet2!$C$43:$C$77,Sheet2!R$43:R$77)</f>
        <v>0</v>
      </c>
      <c r="BD55" s="185" t="n">
        <f aca="false">LOOKUP(FORM2!$B$32,Sheet2!$C$43:$C$77,Sheet2!S$43:S$77)</f>
        <v>0</v>
      </c>
      <c r="BE55" s="185" t="n">
        <f aca="false">LOOKUP(FORM2!$B$32,Sheet2!$C$43:$C$77,Sheet2!T$43:T$77)</f>
        <v>0</v>
      </c>
      <c r="BF55" s="185" t="n">
        <f aca="false">LOOKUP(FORM2!$B$32,Sheet2!$C$43:$C$77,Sheet2!U$43:U$77)</f>
        <v>0</v>
      </c>
      <c r="BG55" s="185" t="n">
        <f aca="false">LOOKUP(FORM2!$B$32,Sheet2!$C$43:$C$77,Sheet2!V$43:V$77)</f>
        <v>0</v>
      </c>
      <c r="BH55" s="185" t="n">
        <f aca="false">LOOKUP(FORM2!$B$32,Sheet2!$C$43:$C$77,Sheet2!W$43:W$77)</f>
        <v>0</v>
      </c>
      <c r="BI55" s="185" t="n">
        <f aca="false">LOOKUP(FORM2!$B$32,Sheet2!$C$43:$C$77,Sheet2!X$43:X$77)</f>
        <v>0</v>
      </c>
      <c r="BJ55" s="185" t="n">
        <f aca="false">LOOKUP(FORM2!$B$32,Sheet2!$C$43:$C$77,Sheet2!Y$43:Y$77)</f>
        <v>0</v>
      </c>
      <c r="BK55" s="185" t="n">
        <f aca="false">LOOKUP(FORM2!$B$32,Sheet2!$C$43:$C$77,Sheet2!Z$43:Z$77)</f>
        <v>0</v>
      </c>
      <c r="BL55" s="185" t="n">
        <f aca="false">LOOKUP(FORM2!$B$32,Sheet2!$C$43:$C$77,Sheet2!AA$43:AA$77)</f>
        <v>0</v>
      </c>
      <c r="BM55" s="185" t="n">
        <f aca="false">LOOKUP(FORM2!$B$32,Sheet2!$C$43:$C$77,Sheet2!AB$43:AB$77)</f>
        <v>0</v>
      </c>
    </row>
    <row r="56" customFormat="false" ht="12.75" hidden="false" customHeight="false" outlineLevel="0" collapsed="false">
      <c r="B56" s="0" t="n">
        <v>14</v>
      </c>
      <c r="C56" s="185" t="s">
        <v>315</v>
      </c>
      <c r="D56" s="184" t="n">
        <v>10</v>
      </c>
      <c r="E56" s="184" t="n">
        <v>10</v>
      </c>
      <c r="F56" s="184" t="n">
        <v>9</v>
      </c>
      <c r="G56" s="184" t="n">
        <v>9</v>
      </c>
      <c r="H56" s="184" t="n">
        <v>8</v>
      </c>
      <c r="I56" s="184" t="n">
        <v>8</v>
      </c>
      <c r="J56" s="184" t="n">
        <v>7</v>
      </c>
      <c r="K56" s="184" t="n">
        <v>6</v>
      </c>
      <c r="L56" s="184" t="n">
        <v>5</v>
      </c>
      <c r="M56" s="184" t="n">
        <v>4</v>
      </c>
      <c r="N56" s="184" t="n">
        <v>3</v>
      </c>
      <c r="O56" s="184" t="n">
        <v>2</v>
      </c>
      <c r="P56" s="184" t="n">
        <v>1</v>
      </c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5"/>
      <c r="AL56" s="0" t="n">
        <f aca="false">COUNT(C56:AK56)</f>
        <v>13</v>
      </c>
      <c r="AM56" s="186" t="n">
        <f aca="false">SUM($D56:$AK56)</f>
        <v>82</v>
      </c>
      <c r="AO56" s="188" t="n">
        <f aca="false">IF(FORM2!$M$30=AO$42,3,IF(FORM2!$M$32=AO$42,2,IF(FORM2!$M$34=AO$42,1,0)))</f>
        <v>0</v>
      </c>
      <c r="AP56" s="188" t="n">
        <f aca="false">IF(AND(FORM2!$M$30&gt;0,FORM2!$O$30&gt;=Sheet2!AP$42),3,IF(AND(FORM2!$M$32&gt;0,FORM2!$O$32&gt;=Sheet2!AP$42),2,IF(AND(FORM2!$M$34&gt;0,FORM2!$O$34&gt;=Sheet2!AP$42),1,0)))</f>
        <v>0</v>
      </c>
      <c r="AQ56" s="188" t="n">
        <f aca="false">IF(AND(FORM2!$M$30&gt;0,FORM2!$O$30&gt;=Sheet2!AQ$42),3,IF(AND(FORM2!$M$32&gt;0,FORM2!$O$32&gt;=Sheet2!AQ$42),2,IF(AND(FORM2!$M$34&gt;0,FORM2!$O$34&gt;=Sheet2!AQ$42),1,0)))</f>
        <v>0</v>
      </c>
      <c r="AR56" s="188" t="n">
        <f aca="false">IF(AND(FORM2!$M$30&gt;0,FORM2!$O$30&gt;=Sheet2!AR$42),3,IF(AND(FORM2!$M$32&gt;0,FORM2!$O$32&gt;=Sheet2!AR$42),2,IF(AND(FORM2!$M$34&gt;0,FORM2!$O$34&gt;=Sheet2!AR$42),1,0)))</f>
        <v>0</v>
      </c>
      <c r="AS56" s="188" t="n">
        <f aca="false">IF(AND(FORM2!$M$30&gt;0,FORM2!$O$30&gt;=Sheet2!AS$42),3,IF(AND(FORM2!$M$32&gt;0,FORM2!$O$32&gt;=Sheet2!AS$42),2,IF(AND(FORM2!$M$34&gt;0,FORM2!$O$34&gt;=Sheet2!AS$42),1,0)))</f>
        <v>0</v>
      </c>
      <c r="AT56" s="188" t="n">
        <f aca="false">IF(AND(FORM2!$M$30&gt;0,FORM2!$O$30&gt;=Sheet2!AT$42),3,IF(AND(FORM2!$M$32&gt;0,FORM2!$O$32&gt;=Sheet2!AT$42),2,IF(AND(FORM2!$M$34&gt;0,FORM2!$O$34&gt;=Sheet2!AT$42),1,0)))</f>
        <v>0</v>
      </c>
      <c r="AU56" s="188" t="n">
        <f aca="false">IF(AND(FORM2!$M$30&gt;0,FORM2!$O$30&gt;=Sheet2!AU$42),3,IF(AND(FORM2!$M$32&gt;0,FORM2!$O$32&gt;=Sheet2!AU$42),2,IF(AND(FORM2!$M$34&gt;0,FORM2!$O$34&gt;=Sheet2!AU$42),1,0)))</f>
        <v>0</v>
      </c>
      <c r="AV56" s="188" t="n">
        <f aca="false">IF(AND(FORM2!$M$30&gt;0,FORM2!$O$30&gt;=Sheet2!AV$42),3,IF(AND(FORM2!$M$32&gt;0,FORM2!$O$32&gt;=Sheet2!AV$42),2,IF(AND(FORM2!$M$34&gt;0,FORM2!$O$34&gt;=Sheet2!AV$42),1,0)))</f>
        <v>0</v>
      </c>
      <c r="AW56" s="188" t="n">
        <f aca="false">IF(AND(FORM2!$M$30&gt;0,FORM2!$O$30&gt;=Sheet2!AW$42),3,IF(AND(FORM2!$M$32&gt;0,FORM2!$O$32&gt;=Sheet2!AW$42),2,IF(AND(FORM2!$M$34&gt;0,FORM2!$O$34&gt;=Sheet2!AW$42),1,0)))</f>
        <v>0</v>
      </c>
      <c r="AX56" s="188" t="n">
        <f aca="false">IF(AND(FORM2!$M$30&gt;0,FORM2!$O$30&gt;=Sheet2!AX$42),3,IF(AND(FORM2!$M$32&gt;0,FORM2!$O$32&gt;=Sheet2!AX$42),2,IF(AND(FORM2!$M$34&gt;0,FORM2!$O$34&gt;=Sheet2!AX$42),1,0)))</f>
        <v>0</v>
      </c>
      <c r="AY56" s="188" t="n">
        <f aca="false">IF(AND(FORM2!$M$30&gt;0,FORM2!$O$30&gt;=Sheet2!AY$42),3,IF(AND(FORM2!$M$32&gt;0,FORM2!$O$32&gt;=Sheet2!AY$42),2,IF(AND(FORM2!$M$34&gt;0,FORM2!$O$34&gt;=Sheet2!AY$42),1,0)))</f>
        <v>0</v>
      </c>
      <c r="AZ56" s="188" t="n">
        <f aca="false">IF(AND(FORM2!$M$30&gt;0,FORM2!$O$30&gt;=Sheet2!AZ$42),3,IF(AND(FORM2!$M$32&gt;0,FORM2!$O$32&gt;=Sheet2!AZ$42),2,IF(AND(FORM2!$M$34&gt;0,FORM2!$O$34&gt;=Sheet2!AZ$42),1,0)))</f>
        <v>0</v>
      </c>
      <c r="BA56" s="188" t="n">
        <f aca="false">IF(AND(FORM2!$M$30&gt;0,FORM2!$O$30&gt;=Sheet2!BA$42),3,IF(AND(FORM2!$M$32&gt;0,FORM2!$O$32&gt;=Sheet2!BA$42),2,IF(AND(FORM2!$M$34&gt;0,FORM2!$O$34&gt;=Sheet2!BA$42),1,0)))</f>
        <v>0</v>
      </c>
      <c r="BB56" s="188" t="n">
        <f aca="false">IF(AND(FORM2!$M$30&gt;0,FORM2!$O$30&gt;=Sheet2!BB$42),3,IF(AND(FORM2!$M$32&gt;0,FORM2!$O$32&gt;=Sheet2!BB$42),2,IF(AND(FORM2!$M$34&gt;0,FORM2!$O$34&gt;=Sheet2!BB$42),1,0)))</f>
        <v>0</v>
      </c>
      <c r="BC56" s="188" t="n">
        <f aca="false">IF(AND(FORM2!$M$30&gt;0,FORM2!$O$30&gt;=Sheet2!BC$42),3,IF(AND(FORM2!$M$32&gt;0,FORM2!$O$32&gt;=Sheet2!BC$42),2,IF(AND(FORM2!$M$34&gt;0,FORM2!$O$34&gt;=Sheet2!BC$42),1,0)))</f>
        <v>0</v>
      </c>
      <c r="BD56" s="188" t="n">
        <f aca="false">IF(AND(FORM2!$M$30&gt;0,FORM2!$O$30&gt;=Sheet2!BD$42),3,IF(AND(FORM2!$M$32&gt;0,FORM2!$O$32&gt;=Sheet2!BD$42),2,IF(AND(FORM2!$M$34&gt;0,FORM2!$O$34&gt;=Sheet2!BD$42),1,0)))</f>
        <v>0</v>
      </c>
      <c r="BE56" s="188" t="n">
        <f aca="false">IF(AND(FORM2!$M$30&gt;0,FORM2!$O$30&gt;=Sheet2!BE$42),3,IF(AND(FORM2!$M$32&gt;0,FORM2!$O$32&gt;=Sheet2!BE$42),2,IF(AND(FORM2!$M$34&gt;0,FORM2!$O$34&gt;=Sheet2!BE$42),1,0)))</f>
        <v>0</v>
      </c>
      <c r="BF56" s="188" t="n">
        <f aca="false">IF(AND(FORM2!$M$30&gt;0,FORM2!$O$30&gt;=Sheet2!BF$42),3,IF(AND(FORM2!$M$32&gt;0,FORM2!$O$32&gt;=Sheet2!BF$42),2,IF(AND(FORM2!$M$34&gt;0,FORM2!$O$34&gt;=Sheet2!BF$42),1,0)))</f>
        <v>0</v>
      </c>
      <c r="BG56" s="188" t="n">
        <f aca="false">IF(AND(FORM2!$M$30&gt;0,FORM2!$O$30&gt;=Sheet2!BG$42),3,IF(AND(FORM2!$M$32&gt;0,FORM2!$O$32&gt;=Sheet2!BG$42),2,IF(AND(FORM2!$M$34&gt;0,FORM2!$O$34&gt;=Sheet2!BG$42),1,0)))</f>
        <v>0</v>
      </c>
      <c r="BH56" s="188" t="n">
        <f aca="false">IF(AND(FORM2!$M$30&gt;0,FORM2!$O$30&gt;=Sheet2!BH$42),3,IF(AND(FORM2!$M$32&gt;0,FORM2!$O$32&gt;=Sheet2!BH$42),2,IF(AND(FORM2!$M$34&gt;0,FORM2!$O$34&gt;=Sheet2!BH$42),1,0)))</f>
        <v>0</v>
      </c>
      <c r="BI56" s="188" t="n">
        <f aca="false">IF(AND(FORM2!$M$30&gt;0,FORM2!$O$30&gt;=Sheet2!BI$42),3,IF(AND(FORM2!$M$32&gt;0,FORM2!$O$32&gt;=Sheet2!BI$42),2,IF(AND(FORM2!$M$34&gt;0,FORM2!$O$34&gt;=Sheet2!BI$42),1,0)))</f>
        <v>0</v>
      </c>
      <c r="BJ56" s="188" t="n">
        <f aca="false">IF(AND(FORM2!$M$30&gt;0,FORM2!$O$30&gt;=Sheet2!BJ$42),3,IF(AND(FORM2!$M$32&gt;0,FORM2!$O$32&gt;=Sheet2!BJ$42),2,IF(AND(FORM2!$M$34&gt;0,FORM2!$O$34&gt;=Sheet2!BJ$42),1,0)))</f>
        <v>0</v>
      </c>
      <c r="BK56" s="188" t="n">
        <f aca="false">IF(AND(FORM2!$M$30&gt;0,FORM2!$O$30&gt;=Sheet2!BK$42),3,IF(AND(FORM2!$M$32&gt;0,FORM2!$O$32&gt;=Sheet2!BK$42),2,IF(AND(FORM2!$M$34&gt;0,FORM2!$O$34&gt;=Sheet2!BK$42),1,0)))</f>
        <v>0</v>
      </c>
      <c r="BL56" s="188" t="n">
        <f aca="false">IF(AND(FORM2!$M$30&gt;0,FORM2!$O$30&gt;=Sheet2!BL$42),3,IF(AND(FORM2!$M$32&gt;0,FORM2!$O$32&gt;=Sheet2!BL$42),2,IF(AND(FORM2!$M$34&gt;0,FORM2!$O$34&gt;=Sheet2!BL$42),1,0)))</f>
        <v>0</v>
      </c>
      <c r="BM56" s="188" t="n">
        <f aca="false">IF(AND(FORM2!$M$30&gt;0,FORM2!$O$30&gt;=Sheet2!BM$42),3,IF(AND(FORM2!$M$32&gt;0,FORM2!$O$32&gt;=Sheet2!BM$42),2,IF(AND(FORM2!$M$34&gt;0,FORM2!$O$34&gt;=Sheet2!BM$42),1,0)))</f>
        <v>0</v>
      </c>
    </row>
    <row r="57" customFormat="false" ht="12.75" hidden="false" customHeight="false" outlineLevel="0" collapsed="false">
      <c r="B57" s="0" t="n">
        <v>15</v>
      </c>
      <c r="C57" s="185" t="s">
        <v>316</v>
      </c>
      <c r="D57" s="184" t="n">
        <v>10</v>
      </c>
      <c r="E57" s="184" t="n">
        <v>10</v>
      </c>
      <c r="F57" s="184" t="n">
        <v>9</v>
      </c>
      <c r="G57" s="184" t="n">
        <v>9</v>
      </c>
      <c r="H57" s="184" t="n">
        <v>8</v>
      </c>
      <c r="I57" s="184" t="n">
        <v>8</v>
      </c>
      <c r="J57" s="184" t="n">
        <v>7</v>
      </c>
      <c r="K57" s="184" t="n">
        <v>6</v>
      </c>
      <c r="L57" s="184" t="n">
        <v>5</v>
      </c>
      <c r="M57" s="184" t="n">
        <v>5</v>
      </c>
      <c r="N57" s="184" t="n">
        <v>4</v>
      </c>
      <c r="O57" s="184" t="n">
        <v>3</v>
      </c>
      <c r="P57" s="184" t="n">
        <v>2</v>
      </c>
      <c r="Q57" s="184" t="n">
        <v>1</v>
      </c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5"/>
      <c r="AL57" s="0" t="n">
        <f aca="false">COUNT(C57:AK57)</f>
        <v>14</v>
      </c>
      <c r="AM57" s="186" t="n">
        <f aca="false">SUM($D57:$AK57)</f>
        <v>87</v>
      </c>
      <c r="AO57" s="189" t="n">
        <f aca="false">FORM2!$D$34</f>
        <v>0</v>
      </c>
      <c r="AP57" s="189" t="n">
        <f aca="false">FORM2!$D$34</f>
        <v>0</v>
      </c>
      <c r="AQ57" s="189" t="n">
        <f aca="false">FORM2!$D$34</f>
        <v>0</v>
      </c>
      <c r="AR57" s="189" t="n">
        <f aca="false">FORM2!$D$34</f>
        <v>0</v>
      </c>
      <c r="AS57" s="189" t="n">
        <f aca="false">FORM2!$D$34</f>
        <v>0</v>
      </c>
      <c r="AT57" s="189" t="n">
        <f aca="false">FORM2!$D$34</f>
        <v>0</v>
      </c>
      <c r="AU57" s="189" t="n">
        <f aca="false">FORM2!$D$34</f>
        <v>0</v>
      </c>
      <c r="AV57" s="189" t="n">
        <f aca="false">FORM2!$D$34</f>
        <v>0</v>
      </c>
      <c r="AW57" s="189" t="n">
        <f aca="false">FORM2!$D$34</f>
        <v>0</v>
      </c>
      <c r="AX57" s="189" t="n">
        <f aca="false">FORM2!$D$34</f>
        <v>0</v>
      </c>
      <c r="AY57" s="189" t="n">
        <f aca="false">FORM2!$D$34</f>
        <v>0</v>
      </c>
      <c r="AZ57" s="189" t="n">
        <f aca="false">FORM2!$D$34</f>
        <v>0</v>
      </c>
      <c r="BA57" s="189" t="n">
        <f aca="false">FORM2!$D$34</f>
        <v>0</v>
      </c>
      <c r="BB57" s="189" t="n">
        <f aca="false">FORM2!$D$34</f>
        <v>0</v>
      </c>
      <c r="BC57" s="189" t="n">
        <f aca="false">FORM2!$D$34</f>
        <v>0</v>
      </c>
      <c r="BD57" s="189" t="n">
        <f aca="false">FORM2!$D$34</f>
        <v>0</v>
      </c>
      <c r="BE57" s="189" t="n">
        <f aca="false">FORM2!$D$34</f>
        <v>0</v>
      </c>
      <c r="BF57" s="189" t="n">
        <f aca="false">FORM2!$D$34</f>
        <v>0</v>
      </c>
      <c r="BG57" s="189" t="n">
        <f aca="false">FORM2!$D$34</f>
        <v>0</v>
      </c>
      <c r="BH57" s="189" t="n">
        <f aca="false">FORM2!$D$34</f>
        <v>0</v>
      </c>
      <c r="BI57" s="189" t="n">
        <f aca="false">FORM2!$D$34</f>
        <v>0</v>
      </c>
      <c r="BJ57" s="189" t="n">
        <f aca="false">FORM2!$D$34</f>
        <v>0</v>
      </c>
      <c r="BK57" s="189" t="n">
        <f aca="false">FORM2!$D$34</f>
        <v>0</v>
      </c>
      <c r="BL57" s="189" t="n">
        <f aca="false">FORM2!$D$34</f>
        <v>0</v>
      </c>
      <c r="BM57" s="189" t="n">
        <f aca="false">FORM2!$D$34</f>
        <v>0</v>
      </c>
    </row>
    <row r="58" customFormat="false" ht="12.75" hidden="false" customHeight="false" outlineLevel="0" collapsed="false">
      <c r="B58" s="0" t="n">
        <v>16</v>
      </c>
      <c r="C58" s="185" t="s">
        <v>317</v>
      </c>
      <c r="D58" s="184" t="n">
        <v>8</v>
      </c>
      <c r="E58" s="184" t="n">
        <v>8</v>
      </c>
      <c r="F58" s="184" t="n">
        <v>8</v>
      </c>
      <c r="G58" s="184" t="n">
        <v>7</v>
      </c>
      <c r="H58" s="184" t="n">
        <v>7</v>
      </c>
      <c r="I58" s="184" t="n">
        <v>7</v>
      </c>
      <c r="J58" s="184" t="n">
        <v>6</v>
      </c>
      <c r="K58" s="184" t="n">
        <v>6</v>
      </c>
      <c r="L58" s="184" t="n">
        <v>6</v>
      </c>
      <c r="M58" s="184" t="n">
        <v>5</v>
      </c>
      <c r="N58" s="184" t="n">
        <v>5</v>
      </c>
      <c r="O58" s="184" t="n">
        <v>4</v>
      </c>
      <c r="P58" s="184" t="n">
        <v>4</v>
      </c>
      <c r="Q58" s="184" t="n">
        <v>3</v>
      </c>
      <c r="R58" s="184" t="n">
        <v>3</v>
      </c>
      <c r="S58" s="184" t="n">
        <v>2</v>
      </c>
      <c r="T58" s="184" t="n">
        <v>2</v>
      </c>
      <c r="U58" s="184" t="n">
        <v>1</v>
      </c>
      <c r="V58" s="184"/>
      <c r="W58" s="184"/>
      <c r="X58" s="184"/>
      <c r="Y58" s="184"/>
      <c r="Z58" s="184"/>
      <c r="AA58" s="184"/>
      <c r="AB58" s="185"/>
      <c r="AL58" s="0" t="n">
        <f aca="false">COUNT(C58:AK58)</f>
        <v>18</v>
      </c>
      <c r="AM58" s="186" t="n">
        <f aca="false">SUM($D58:$AK58)</f>
        <v>92</v>
      </c>
      <c r="AO58" s="189" t="n">
        <f aca="false">(AO57+AO56)*(AO55/10)/16.8</f>
        <v>0</v>
      </c>
      <c r="AP58" s="189" t="n">
        <f aca="false">(AP57+AP56)*(AP55/10)/16.8</f>
        <v>0</v>
      </c>
      <c r="AQ58" s="189" t="n">
        <f aca="false">(AQ57+AQ56)*(AQ55/10)/16.8</f>
        <v>0</v>
      </c>
      <c r="AR58" s="189" t="n">
        <f aca="false">(AR57+AR56)*(AR55/10)/16.8</f>
        <v>0</v>
      </c>
      <c r="AS58" s="189" t="n">
        <f aca="false">(AS57+AS56)*(AS55/10)/16.8</f>
        <v>0</v>
      </c>
      <c r="AT58" s="189" t="n">
        <f aca="false">(AT57+AT56)*(AT55/10)/16.8</f>
        <v>0</v>
      </c>
      <c r="AU58" s="189" t="n">
        <f aca="false">(AU57+AU56)*(AU55/10)/16.8</f>
        <v>0</v>
      </c>
      <c r="AV58" s="189" t="n">
        <f aca="false">(AV57+AV56)*(AV55/10)/16.8</f>
        <v>0</v>
      </c>
      <c r="AW58" s="189" t="n">
        <f aca="false">(AW57+AW56)*(AW55/10)/16.8</f>
        <v>0</v>
      </c>
      <c r="AX58" s="189" t="n">
        <f aca="false">(AX57+AX56)*(AX55/10)/16.8</f>
        <v>0</v>
      </c>
      <c r="AY58" s="189" t="n">
        <f aca="false">(AY57+AY56)*(AY55/10)/16.8</f>
        <v>0</v>
      </c>
      <c r="AZ58" s="189" t="n">
        <f aca="false">(AZ57+AZ56)*(AZ55/10)/16.8</f>
        <v>0</v>
      </c>
      <c r="BA58" s="189" t="n">
        <f aca="false">(BA57+BA56)*(BA55/10)/16.8</f>
        <v>0</v>
      </c>
      <c r="BB58" s="189" t="n">
        <f aca="false">(BB57+BB56)*(BB55/10)/16.8</f>
        <v>0</v>
      </c>
      <c r="BC58" s="189" t="n">
        <f aca="false">(BC57+BC56)*(BC55/10)/16.8</f>
        <v>0</v>
      </c>
      <c r="BD58" s="189" t="n">
        <f aca="false">(BD57+BD56)*(BD55/10)/16.8</f>
        <v>0</v>
      </c>
      <c r="BE58" s="189" t="n">
        <f aca="false">(BE57+BE56)*(BE55/10)/16.8</f>
        <v>0</v>
      </c>
      <c r="BF58" s="189" t="n">
        <f aca="false">(BF57+BF56)*(BF55/10)/16.8</f>
        <v>0</v>
      </c>
      <c r="BG58" s="189" t="n">
        <f aca="false">(BG57+BG56)*(BG55/10)/16.8</f>
        <v>0</v>
      </c>
      <c r="BH58" s="189" t="n">
        <f aca="false">(BH57+BH56)*(BH55/10)/16.8</f>
        <v>0</v>
      </c>
      <c r="BI58" s="189" t="n">
        <f aca="false">(BI57+BI56)*(BI55/10)/16.8</f>
        <v>0</v>
      </c>
      <c r="BJ58" s="189" t="n">
        <f aca="false">(BJ57+BJ56)*(BJ55/10)/16.8</f>
        <v>0</v>
      </c>
      <c r="BK58" s="189" t="n">
        <f aca="false">(BK57+BK56)*(BK55/10)/16.8</f>
        <v>0</v>
      </c>
      <c r="BL58" s="189" t="n">
        <f aca="false">(BL57+BL56)*(BL55/10)/16.8</f>
        <v>0</v>
      </c>
      <c r="BM58" s="189" t="n">
        <f aca="false">(BM57+BM56)*(BM55/10)/16.8</f>
        <v>0</v>
      </c>
    </row>
    <row r="59" customFormat="false" ht="12.75" hidden="false" customHeight="false" outlineLevel="0" collapsed="false">
      <c r="B59" s="0" t="n">
        <v>17</v>
      </c>
      <c r="C59" s="185" t="s">
        <v>318</v>
      </c>
      <c r="D59" s="184" t="n">
        <v>10</v>
      </c>
      <c r="E59" s="184" t="n">
        <v>10</v>
      </c>
      <c r="F59" s="184" t="n">
        <v>10</v>
      </c>
      <c r="G59" s="184" t="n">
        <v>9</v>
      </c>
      <c r="H59" s="184" t="n">
        <v>9</v>
      </c>
      <c r="I59" s="184" t="n">
        <v>8</v>
      </c>
      <c r="J59" s="184" t="n">
        <v>8</v>
      </c>
      <c r="K59" s="184" t="n">
        <v>7</v>
      </c>
      <c r="L59" s="184" t="n">
        <v>6</v>
      </c>
      <c r="M59" s="184" t="n">
        <v>5</v>
      </c>
      <c r="N59" s="184" t="n">
        <v>4</v>
      </c>
      <c r="O59" s="184" t="n">
        <v>3</v>
      </c>
      <c r="P59" s="184" t="n">
        <v>2</v>
      </c>
      <c r="Q59" s="184" t="n">
        <v>1</v>
      </c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5"/>
      <c r="AL59" s="0" t="n">
        <f aca="false">COUNT(C59:AK59)</f>
        <v>14</v>
      </c>
      <c r="AM59" s="186" t="n">
        <f aca="false">SUM($D59:$AK59)</f>
        <v>92</v>
      </c>
      <c r="AO59" s="189" t="n">
        <f aca="false">SUM(AO58:BM58)</f>
        <v>0</v>
      </c>
    </row>
    <row r="60" customFormat="false" ht="12.75" hidden="false" customHeight="false" outlineLevel="0" collapsed="false">
      <c r="B60" s="0" t="n">
        <v>18</v>
      </c>
      <c r="C60" s="185" t="s">
        <v>319</v>
      </c>
      <c r="D60" s="184" t="n">
        <v>10</v>
      </c>
      <c r="E60" s="184" t="n">
        <v>10</v>
      </c>
      <c r="F60" s="184" t="n">
        <v>9</v>
      </c>
      <c r="G60" s="184" t="n">
        <v>9</v>
      </c>
      <c r="H60" s="184" t="n">
        <v>8</v>
      </c>
      <c r="I60" s="184" t="n">
        <v>8</v>
      </c>
      <c r="J60" s="184" t="n">
        <v>7</v>
      </c>
      <c r="K60" s="184" t="n">
        <v>7</v>
      </c>
      <c r="L60" s="184" t="n">
        <v>6</v>
      </c>
      <c r="M60" s="184" t="n">
        <v>6</v>
      </c>
      <c r="N60" s="184" t="n">
        <v>5</v>
      </c>
      <c r="O60" s="184" t="n">
        <v>5</v>
      </c>
      <c r="P60" s="184" t="n">
        <v>4</v>
      </c>
      <c r="Q60" s="184" t="n">
        <v>3</v>
      </c>
      <c r="R60" s="184" t="n">
        <v>2</v>
      </c>
      <c r="S60" s="184" t="n">
        <v>1</v>
      </c>
      <c r="T60" s="184"/>
      <c r="U60" s="184"/>
      <c r="V60" s="184"/>
      <c r="W60" s="184"/>
      <c r="X60" s="184"/>
      <c r="Y60" s="184"/>
      <c r="Z60" s="184"/>
      <c r="AA60" s="184"/>
      <c r="AB60" s="185"/>
      <c r="AL60" s="0" t="n">
        <f aca="false">COUNT(C60:AK60)</f>
        <v>16</v>
      </c>
      <c r="AM60" s="186" t="n">
        <f aca="false">SUM($D60:$AK60)</f>
        <v>100</v>
      </c>
    </row>
    <row r="61" customFormat="false" ht="12.75" hidden="false" customHeight="false" outlineLevel="0" collapsed="false">
      <c r="B61" s="0" t="n">
        <v>19</v>
      </c>
      <c r="C61" s="185" t="s">
        <v>320</v>
      </c>
      <c r="D61" s="184" t="n">
        <v>10</v>
      </c>
      <c r="E61" s="184" t="n">
        <v>10</v>
      </c>
      <c r="F61" s="184" t="n">
        <v>10</v>
      </c>
      <c r="G61" s="184" t="n">
        <v>9</v>
      </c>
      <c r="H61" s="184" t="n">
        <v>9</v>
      </c>
      <c r="I61" s="184" t="n">
        <v>8</v>
      </c>
      <c r="J61" s="184" t="n">
        <v>8</v>
      </c>
      <c r="K61" s="184" t="n">
        <v>7</v>
      </c>
      <c r="L61" s="184" t="n">
        <v>7</v>
      </c>
      <c r="M61" s="184" t="n">
        <v>6</v>
      </c>
      <c r="N61" s="184" t="n">
        <v>6</v>
      </c>
      <c r="O61" s="184" t="n">
        <v>5</v>
      </c>
      <c r="P61" s="184" t="n">
        <v>4</v>
      </c>
      <c r="Q61" s="184" t="n">
        <v>3</v>
      </c>
      <c r="R61" s="184" t="n">
        <v>2</v>
      </c>
      <c r="S61" s="184" t="n">
        <v>1</v>
      </c>
      <c r="T61" s="184"/>
      <c r="U61" s="184"/>
      <c r="V61" s="184"/>
      <c r="W61" s="184"/>
      <c r="X61" s="184"/>
      <c r="Y61" s="184"/>
      <c r="Z61" s="184"/>
      <c r="AA61" s="184"/>
      <c r="AB61" s="185"/>
      <c r="AL61" s="0" t="n">
        <f aca="false">COUNT(C61:AK61)</f>
        <v>16</v>
      </c>
      <c r="AM61" s="186" t="n">
        <f aca="false">SUM($D61:$AK61)</f>
        <v>105</v>
      </c>
      <c r="AO61" s="185" t="n">
        <f aca="false">LOOKUP(FORM2!$B$38,Sheet2!$C$43:$C$77,Sheet2!D$43:D$77)</f>
        <v>8</v>
      </c>
      <c r="AP61" s="185" t="n">
        <f aca="false">LOOKUP(FORM2!$B$38,Sheet2!$C$43:$C$77,Sheet2!E$43:E$77)</f>
        <v>6</v>
      </c>
      <c r="AQ61" s="185" t="n">
        <f aca="false">LOOKUP(FORM2!$B$38,Sheet2!$C$43:$C$77,Sheet2!F$43:F$77)</f>
        <v>4</v>
      </c>
      <c r="AR61" s="185" t="n">
        <f aca="false">LOOKUP(FORM2!$B$38,Sheet2!$C$43:$C$77,Sheet2!G$43:G$77)</f>
        <v>2</v>
      </c>
      <c r="AS61" s="185" t="n">
        <f aca="false">LOOKUP(FORM2!$B$38,Sheet2!$C$43:$C$77,Sheet2!H$43:H$77)</f>
        <v>0</v>
      </c>
      <c r="AT61" s="185" t="n">
        <f aca="false">LOOKUP(FORM2!$B$38,Sheet2!$C$43:$C$77,Sheet2!I$43:I$77)</f>
        <v>0</v>
      </c>
      <c r="AU61" s="185" t="n">
        <f aca="false">LOOKUP(FORM2!$B$38,Sheet2!$C$43:$C$77,Sheet2!J$43:J$77)</f>
        <v>0</v>
      </c>
      <c r="AV61" s="185" t="n">
        <f aca="false">LOOKUP(FORM2!$B$38,Sheet2!$C$43:$C$77,Sheet2!K$43:K$77)</f>
        <v>0</v>
      </c>
      <c r="AW61" s="185" t="n">
        <f aca="false">LOOKUP(FORM2!$B$38,Sheet2!$C$43:$C$77,Sheet2!L$43:L$77)</f>
        <v>0</v>
      </c>
      <c r="AX61" s="185" t="n">
        <f aca="false">LOOKUP(FORM2!$B$38,Sheet2!$C$43:$C$77,Sheet2!M$43:M$77)</f>
        <v>0</v>
      </c>
      <c r="AY61" s="185" t="n">
        <f aca="false">LOOKUP(FORM2!$B$38,Sheet2!$C$43:$C$77,Sheet2!N$43:N$77)</f>
        <v>0</v>
      </c>
      <c r="AZ61" s="185" t="n">
        <f aca="false">LOOKUP(FORM2!$B$38,Sheet2!$C$43:$C$77,Sheet2!O$43:O$77)</f>
        <v>0</v>
      </c>
      <c r="BA61" s="185" t="n">
        <f aca="false">LOOKUP(FORM2!$B$38,Sheet2!$C$43:$C$77,Sheet2!P$43:P$77)</f>
        <v>0</v>
      </c>
      <c r="BB61" s="185" t="n">
        <f aca="false">LOOKUP(FORM2!$B$38,Sheet2!$C$43:$C$77,Sheet2!Q$43:Q$77)</f>
        <v>0</v>
      </c>
      <c r="BC61" s="185" t="n">
        <f aca="false">LOOKUP(FORM2!$B$38,Sheet2!$C$43:$C$77,Sheet2!R$43:R$77)</f>
        <v>0</v>
      </c>
      <c r="BD61" s="185" t="n">
        <f aca="false">LOOKUP(FORM2!$B$38,Sheet2!$C$43:$C$77,Sheet2!S$43:S$77)</f>
        <v>0</v>
      </c>
      <c r="BE61" s="185" t="n">
        <f aca="false">LOOKUP(FORM2!$B$38,Sheet2!$C$43:$C$77,Sheet2!T$43:T$77)</f>
        <v>0</v>
      </c>
      <c r="BF61" s="185" t="n">
        <f aca="false">LOOKUP(FORM2!$B$38,Sheet2!$C$43:$C$77,Sheet2!U$43:U$77)</f>
        <v>0</v>
      </c>
      <c r="BG61" s="185" t="n">
        <f aca="false">LOOKUP(FORM2!$B$38,Sheet2!$C$43:$C$77,Sheet2!V$43:V$77)</f>
        <v>0</v>
      </c>
      <c r="BH61" s="185" t="n">
        <f aca="false">LOOKUP(FORM2!$B$38,Sheet2!$C$43:$C$77,Sheet2!W$43:W$77)</f>
        <v>0</v>
      </c>
      <c r="BI61" s="185" t="n">
        <f aca="false">LOOKUP(FORM2!$B$38,Sheet2!$C$43:$C$77,Sheet2!X$43:X$77)</f>
        <v>0</v>
      </c>
      <c r="BJ61" s="185" t="n">
        <f aca="false">LOOKUP(FORM2!$B$38,Sheet2!$C$43:$C$77,Sheet2!Y$43:Y$77)</f>
        <v>0</v>
      </c>
      <c r="BK61" s="185" t="n">
        <f aca="false">LOOKUP(FORM2!$B$38,Sheet2!$C$43:$C$77,Sheet2!Z$43:Z$77)</f>
        <v>0</v>
      </c>
      <c r="BL61" s="185" t="n">
        <f aca="false">LOOKUP(FORM2!$B$38,Sheet2!$C$43:$C$77,Sheet2!AA$43:AA$77)</f>
        <v>0</v>
      </c>
      <c r="BM61" s="185" t="n">
        <f aca="false">LOOKUP(FORM2!$B$38,Sheet2!$C$43:$C$77,Sheet2!AB$43:AB$77)</f>
        <v>0</v>
      </c>
    </row>
    <row r="62" customFormat="false" ht="12.75" hidden="false" customHeight="false" outlineLevel="0" collapsed="false">
      <c r="B62" s="0" t="n">
        <v>20</v>
      </c>
      <c r="C62" s="185" t="s">
        <v>321</v>
      </c>
      <c r="D62" s="184" t="n">
        <v>10</v>
      </c>
      <c r="E62" s="184" t="n">
        <v>10</v>
      </c>
      <c r="F62" s="184" t="n">
        <v>9</v>
      </c>
      <c r="G62" s="184" t="n">
        <v>9</v>
      </c>
      <c r="H62" s="184" t="n">
        <v>8</v>
      </c>
      <c r="I62" s="184" t="n">
        <v>8</v>
      </c>
      <c r="J62" s="184" t="n">
        <v>7</v>
      </c>
      <c r="K62" s="184" t="n">
        <v>7</v>
      </c>
      <c r="L62" s="184" t="n">
        <v>6</v>
      </c>
      <c r="M62" s="184" t="n">
        <v>6</v>
      </c>
      <c r="N62" s="184" t="n">
        <v>5</v>
      </c>
      <c r="O62" s="184" t="n">
        <v>5</v>
      </c>
      <c r="P62" s="184" t="n">
        <v>4</v>
      </c>
      <c r="Q62" s="184" t="n">
        <v>4</v>
      </c>
      <c r="R62" s="184" t="n">
        <v>3</v>
      </c>
      <c r="S62" s="184" t="n">
        <v>3</v>
      </c>
      <c r="T62" s="184" t="n">
        <v>2</v>
      </c>
      <c r="U62" s="184" t="n">
        <v>1</v>
      </c>
      <c r="V62" s="184"/>
      <c r="W62" s="184"/>
      <c r="X62" s="184"/>
      <c r="Y62" s="184"/>
      <c r="Z62" s="184"/>
      <c r="AA62" s="184"/>
      <c r="AB62" s="185"/>
      <c r="AL62" s="0" t="n">
        <f aca="false">COUNT(C62:AK62)</f>
        <v>18</v>
      </c>
      <c r="AM62" s="186" t="n">
        <f aca="false">SUM($D62:$AK62)</f>
        <v>107</v>
      </c>
      <c r="AO62" s="188" t="n">
        <f aca="false">IF(FORM2!$M$36=AO$42,3,IF(FORM2!$M$38=AO$42,2,IF(FORM2!$M$40=AO$42,1,0)))</f>
        <v>0</v>
      </c>
      <c r="AP62" s="188" t="n">
        <f aca="false">IF(AND(FORM2!$M$36&gt;0,FORM2!$O$36&gt;=Sheet2!AP$42),3,IF(AND(FORM2!$M$38&gt;0,FORM2!$O$38&gt;=Sheet2!AP$42),2,IF(AND(FORM2!$M$40&gt;0,FORM2!$O$40&gt;=Sheet2!AP$42),1,0)))</f>
        <v>0</v>
      </c>
      <c r="AQ62" s="188" t="n">
        <f aca="false">IF(AND(FORM2!$M$36&gt;0,FORM2!$O$36&gt;=Sheet2!AQ$42),3,IF(AND(FORM2!$M$38&gt;0,FORM2!$O$38&gt;=Sheet2!AQ$42),2,IF(AND(FORM2!$M$40&gt;0,FORM2!$O$40&gt;=Sheet2!AQ$42),1,0)))</f>
        <v>0</v>
      </c>
      <c r="AR62" s="188" t="n">
        <f aca="false">IF(AND(FORM2!$M$36&gt;0,FORM2!$O$36&gt;=Sheet2!AR$42),3,IF(AND(FORM2!$M$38&gt;0,FORM2!$O$38&gt;=Sheet2!AR$42),2,IF(AND(FORM2!$M$40&gt;0,FORM2!$O$40&gt;=Sheet2!AR$42),1,0)))</f>
        <v>0</v>
      </c>
      <c r="AS62" s="188" t="n">
        <f aca="false">IF(AND(FORM2!$M$36&gt;0,FORM2!$O$36&gt;=Sheet2!AS$42),3,IF(AND(FORM2!$M$38&gt;0,FORM2!$O$38&gt;=Sheet2!AS$42),2,IF(AND(FORM2!$M$40&gt;0,FORM2!$O$40&gt;=Sheet2!AS$42),1,0)))</f>
        <v>0</v>
      </c>
      <c r="AT62" s="188" t="n">
        <f aca="false">IF(AND(FORM2!$M$36&gt;0,FORM2!$O$36&gt;=Sheet2!AT$42),3,IF(AND(FORM2!$M$38&gt;0,FORM2!$O$38&gt;=Sheet2!AT$42),2,IF(AND(FORM2!$M$40&gt;0,FORM2!$O$40&gt;=Sheet2!AT$42),1,0)))</f>
        <v>0</v>
      </c>
      <c r="AU62" s="188" t="n">
        <f aca="false">IF(AND(FORM2!$M$36&gt;0,FORM2!$O$36&gt;=Sheet2!AU$42),3,IF(AND(FORM2!$M$38&gt;0,FORM2!$O$38&gt;=Sheet2!AU$42),2,IF(AND(FORM2!$M$40&gt;0,FORM2!$O$40&gt;=Sheet2!AU$42),1,0)))</f>
        <v>0</v>
      </c>
      <c r="AV62" s="188" t="n">
        <f aca="false">IF(AND(FORM2!$M$36&gt;0,FORM2!$O$36&gt;=Sheet2!AV$42),3,IF(AND(FORM2!$M$38&gt;0,FORM2!$O$38&gt;=Sheet2!AV$42),2,IF(AND(FORM2!$M$40&gt;0,FORM2!$O$40&gt;=Sheet2!AV$42),1,0)))</f>
        <v>0</v>
      </c>
      <c r="AW62" s="188" t="n">
        <f aca="false">IF(AND(FORM2!$M$36&gt;0,FORM2!$O$36&gt;=Sheet2!AW$42),3,IF(AND(FORM2!$M$38&gt;0,FORM2!$O$38&gt;=Sheet2!AW$42),2,IF(AND(FORM2!$M$40&gt;0,FORM2!$O$40&gt;=Sheet2!AW$42),1,0)))</f>
        <v>0</v>
      </c>
      <c r="AX62" s="188" t="n">
        <f aca="false">IF(AND(FORM2!$M$36&gt;0,FORM2!$O$36&gt;=Sheet2!AX$42),3,IF(AND(FORM2!$M$38&gt;0,FORM2!$O$38&gt;=Sheet2!AX$42),2,IF(AND(FORM2!$M$40&gt;0,FORM2!$O$40&gt;=Sheet2!AX$42),1,0)))</f>
        <v>0</v>
      </c>
      <c r="AY62" s="188" t="n">
        <f aca="false">IF(AND(FORM2!$M$36&gt;0,FORM2!$O$36&gt;=Sheet2!AY$42),3,IF(AND(FORM2!$M$38&gt;0,FORM2!$O$38&gt;=Sheet2!AY$42),2,IF(AND(FORM2!$M$40&gt;0,FORM2!$O$40&gt;=Sheet2!AY$42),1,0)))</f>
        <v>0</v>
      </c>
      <c r="AZ62" s="188" t="n">
        <f aca="false">IF(AND(FORM2!$M$36&gt;0,FORM2!$O$36&gt;=Sheet2!AZ$42),3,IF(AND(FORM2!$M$38&gt;0,FORM2!$O$38&gt;=Sheet2!AZ$42),2,IF(AND(FORM2!$M$40&gt;0,FORM2!$O$40&gt;=Sheet2!AZ$42),1,0)))</f>
        <v>0</v>
      </c>
      <c r="BA62" s="188" t="n">
        <f aca="false">IF(AND(FORM2!$M$36&gt;0,FORM2!$O$36&gt;=Sheet2!BA$42),3,IF(AND(FORM2!$M$38&gt;0,FORM2!$O$38&gt;=Sheet2!BA$42),2,IF(AND(FORM2!$M$40&gt;0,FORM2!$O$40&gt;=Sheet2!BA$42),1,0)))</f>
        <v>0</v>
      </c>
      <c r="BB62" s="188" t="n">
        <f aca="false">IF(AND(FORM2!$M$36&gt;0,FORM2!$O$36&gt;=Sheet2!BB$42),3,IF(AND(FORM2!$M$38&gt;0,FORM2!$O$38&gt;=Sheet2!BB$42),2,IF(AND(FORM2!$M$40&gt;0,FORM2!$O$40&gt;=Sheet2!BB$42),1,0)))</f>
        <v>0</v>
      </c>
      <c r="BC62" s="188" t="n">
        <f aca="false">IF(AND(FORM2!$M$36&gt;0,FORM2!$O$36&gt;=Sheet2!BC$42),3,IF(AND(FORM2!$M$38&gt;0,FORM2!$O$38&gt;=Sheet2!BC$42),2,IF(AND(FORM2!$M$40&gt;0,FORM2!$O$40&gt;=Sheet2!BC$42),1,0)))</f>
        <v>0</v>
      </c>
      <c r="BD62" s="188" t="n">
        <f aca="false">IF(AND(FORM2!$M$36&gt;0,FORM2!$O$36&gt;=Sheet2!BD$42),3,IF(AND(FORM2!$M$38&gt;0,FORM2!$O$38&gt;=Sheet2!BD$42),2,IF(AND(FORM2!$M$40&gt;0,FORM2!$O$40&gt;=Sheet2!BD$42),1,0)))</f>
        <v>0</v>
      </c>
      <c r="BE62" s="188" t="n">
        <f aca="false">IF(AND(FORM2!$M$36&gt;0,FORM2!$O$36&gt;=Sheet2!BE$42),3,IF(AND(FORM2!$M$38&gt;0,FORM2!$O$38&gt;=Sheet2!BE$42),2,IF(AND(FORM2!$M$40&gt;0,FORM2!$O$40&gt;=Sheet2!BE$42),1,0)))</f>
        <v>0</v>
      </c>
      <c r="BF62" s="188" t="n">
        <f aca="false">IF(AND(FORM2!$M$36&gt;0,FORM2!$O$36&gt;=Sheet2!BF$42),3,IF(AND(FORM2!$M$38&gt;0,FORM2!$O$38&gt;=Sheet2!BF$42),2,IF(AND(FORM2!$M$40&gt;0,FORM2!$O$40&gt;=Sheet2!BF$42),1,0)))</f>
        <v>0</v>
      </c>
      <c r="BG62" s="188" t="n">
        <f aca="false">IF(AND(FORM2!$M$36&gt;0,FORM2!$O$36&gt;=Sheet2!BG$42),3,IF(AND(FORM2!$M$38&gt;0,FORM2!$O$38&gt;=Sheet2!BG$42),2,IF(AND(FORM2!$M$40&gt;0,FORM2!$O$40&gt;=Sheet2!BG$42),1,0)))</f>
        <v>0</v>
      </c>
      <c r="BH62" s="188" t="n">
        <f aca="false">IF(AND(FORM2!$M$36&gt;0,FORM2!$O$36&gt;=Sheet2!BH$42),3,IF(AND(FORM2!$M$38&gt;0,FORM2!$O$38&gt;=Sheet2!BH$42),2,IF(AND(FORM2!$M$40&gt;0,FORM2!$O$40&gt;=Sheet2!BH$42),1,0)))</f>
        <v>0</v>
      </c>
      <c r="BI62" s="188" t="n">
        <f aca="false">IF(AND(FORM2!$M$36&gt;0,FORM2!$O$36&gt;=Sheet2!BI$42),3,IF(AND(FORM2!$M$38&gt;0,FORM2!$O$38&gt;=Sheet2!BI$42),2,IF(AND(FORM2!$M$40&gt;0,FORM2!$O$40&gt;=Sheet2!BI$42),1,0)))</f>
        <v>0</v>
      </c>
      <c r="BJ62" s="188" t="n">
        <f aca="false">IF(AND(FORM2!$M$36&gt;0,FORM2!$O$36&gt;=Sheet2!BJ$42),3,IF(AND(FORM2!$M$38&gt;0,FORM2!$O$38&gt;=Sheet2!BJ$42),2,IF(AND(FORM2!$M$40&gt;0,FORM2!$O$40&gt;=Sheet2!BJ$42),1,0)))</f>
        <v>0</v>
      </c>
      <c r="BK62" s="188" t="n">
        <f aca="false">IF(AND(FORM2!$M$36&gt;0,FORM2!$O$36&gt;=Sheet2!BK$42),3,IF(AND(FORM2!$M$38&gt;0,FORM2!$O$38&gt;=Sheet2!BK$42),2,IF(AND(FORM2!$M$40&gt;0,FORM2!$O$40&gt;=Sheet2!BK$42),1,0)))</f>
        <v>0</v>
      </c>
      <c r="BL62" s="188" t="n">
        <f aca="false">IF(AND(FORM2!$M$36&gt;0,FORM2!$O$36&gt;=Sheet2!BL$42),3,IF(AND(FORM2!$M$38&gt;0,FORM2!$O$38&gt;=Sheet2!BL$42),2,IF(AND(FORM2!$M$40&gt;0,FORM2!$O$40&gt;=Sheet2!BL$42),1,0)))</f>
        <v>0</v>
      </c>
      <c r="BM62" s="188" t="n">
        <f aca="false">IF(AND(FORM2!$M$36&gt;0,FORM2!$O$36&gt;=Sheet2!BM$42),3,IF(AND(FORM2!$M$38&gt;0,FORM2!$O$38&gt;=Sheet2!BM$42),2,IF(AND(FORM2!$M$40&gt;0,FORM2!$O$40&gt;=Sheet2!BM$42),1,0)))</f>
        <v>0</v>
      </c>
    </row>
    <row r="63" customFormat="false" ht="12.75" hidden="false" customHeight="false" outlineLevel="0" collapsed="false">
      <c r="B63" s="0" t="n">
        <v>21</v>
      </c>
      <c r="C63" s="185" t="s">
        <v>322</v>
      </c>
      <c r="D63" s="184" t="n">
        <v>10</v>
      </c>
      <c r="E63" s="184" t="n">
        <v>10</v>
      </c>
      <c r="F63" s="184" t="n">
        <v>9</v>
      </c>
      <c r="G63" s="184" t="n">
        <v>9</v>
      </c>
      <c r="H63" s="184" t="n">
        <v>8</v>
      </c>
      <c r="I63" s="184" t="n">
        <v>8</v>
      </c>
      <c r="J63" s="184" t="n">
        <v>7</v>
      </c>
      <c r="K63" s="184" t="n">
        <v>7</v>
      </c>
      <c r="L63" s="184" t="n">
        <v>6</v>
      </c>
      <c r="M63" s="184" t="n">
        <v>6</v>
      </c>
      <c r="N63" s="184" t="n">
        <v>5</v>
      </c>
      <c r="O63" s="184" t="n">
        <v>5</v>
      </c>
      <c r="P63" s="184" t="n">
        <v>4</v>
      </c>
      <c r="Q63" s="184" t="n">
        <v>4</v>
      </c>
      <c r="R63" s="184" t="n">
        <v>3</v>
      </c>
      <c r="S63" s="184" t="n">
        <v>3</v>
      </c>
      <c r="T63" s="184" t="n">
        <v>2</v>
      </c>
      <c r="U63" s="184" t="n">
        <v>2</v>
      </c>
      <c r="V63" s="184" t="n">
        <v>1</v>
      </c>
      <c r="W63" s="184" t="n">
        <v>1</v>
      </c>
      <c r="X63" s="184"/>
      <c r="Y63" s="184"/>
      <c r="Z63" s="184"/>
      <c r="AA63" s="184"/>
      <c r="AB63" s="185"/>
      <c r="AL63" s="0" t="n">
        <f aca="false">COUNT(C63:AK63)</f>
        <v>20</v>
      </c>
      <c r="AM63" s="186" t="n">
        <f aca="false">SUM($D63:$AK63)</f>
        <v>110</v>
      </c>
      <c r="AO63" s="189" t="n">
        <f aca="false">FORM2!$D$40</f>
        <v>0</v>
      </c>
      <c r="AP63" s="189" t="n">
        <f aca="false">FORM2!$D$40</f>
        <v>0</v>
      </c>
      <c r="AQ63" s="189" t="n">
        <f aca="false">FORM2!$D$40</f>
        <v>0</v>
      </c>
      <c r="AR63" s="189" t="n">
        <f aca="false">FORM2!$D$40</f>
        <v>0</v>
      </c>
      <c r="AS63" s="189" t="n">
        <f aca="false">FORM2!$D$40</f>
        <v>0</v>
      </c>
      <c r="AT63" s="189" t="n">
        <f aca="false">FORM2!$D$40</f>
        <v>0</v>
      </c>
      <c r="AU63" s="189" t="n">
        <f aca="false">FORM2!$D$40</f>
        <v>0</v>
      </c>
      <c r="AV63" s="189" t="n">
        <f aca="false">FORM2!$D$40</f>
        <v>0</v>
      </c>
      <c r="AW63" s="189" t="n">
        <f aca="false">FORM2!$D$40</f>
        <v>0</v>
      </c>
      <c r="AX63" s="189" t="n">
        <f aca="false">FORM2!$D$40</f>
        <v>0</v>
      </c>
      <c r="AY63" s="189" t="n">
        <f aca="false">FORM2!$D$40</f>
        <v>0</v>
      </c>
      <c r="AZ63" s="189" t="n">
        <f aca="false">FORM2!$D$40</f>
        <v>0</v>
      </c>
      <c r="BA63" s="189" t="n">
        <f aca="false">FORM2!$D$40</f>
        <v>0</v>
      </c>
      <c r="BB63" s="189" t="n">
        <f aca="false">FORM2!$D$40</f>
        <v>0</v>
      </c>
      <c r="BC63" s="189" t="n">
        <f aca="false">FORM2!$D$40</f>
        <v>0</v>
      </c>
      <c r="BD63" s="189" t="n">
        <f aca="false">FORM2!$D$40</f>
        <v>0</v>
      </c>
      <c r="BE63" s="189" t="n">
        <f aca="false">FORM2!$D$40</f>
        <v>0</v>
      </c>
      <c r="BF63" s="189" t="n">
        <f aca="false">FORM2!$D$40</f>
        <v>0</v>
      </c>
      <c r="BG63" s="189" t="n">
        <f aca="false">FORM2!$D$40</f>
        <v>0</v>
      </c>
      <c r="BH63" s="189" t="n">
        <f aca="false">FORM2!$D$40</f>
        <v>0</v>
      </c>
      <c r="BI63" s="189" t="n">
        <f aca="false">FORM2!$D$40</f>
        <v>0</v>
      </c>
      <c r="BJ63" s="189" t="n">
        <f aca="false">FORM2!$D$40</f>
        <v>0</v>
      </c>
      <c r="BK63" s="189" t="n">
        <f aca="false">FORM2!$D$40</f>
        <v>0</v>
      </c>
      <c r="BL63" s="189" t="n">
        <f aca="false">FORM2!$D$40</f>
        <v>0</v>
      </c>
      <c r="BM63" s="189" t="n">
        <f aca="false">FORM2!$D$40</f>
        <v>0</v>
      </c>
    </row>
    <row r="64" customFormat="false" ht="12.75" hidden="false" customHeight="false" outlineLevel="0" collapsed="false">
      <c r="B64" s="0" t="n">
        <v>22</v>
      </c>
      <c r="C64" s="185" t="s">
        <v>273</v>
      </c>
      <c r="D64" s="184" t="n">
        <v>9</v>
      </c>
      <c r="E64" s="184" t="n">
        <v>9</v>
      </c>
      <c r="F64" s="184" t="n">
        <v>8</v>
      </c>
      <c r="G64" s="184" t="n">
        <v>8</v>
      </c>
      <c r="H64" s="184" t="n">
        <v>8</v>
      </c>
      <c r="I64" s="184" t="n">
        <v>7</v>
      </c>
      <c r="J64" s="184" t="n">
        <v>7</v>
      </c>
      <c r="K64" s="184" t="n">
        <v>7</v>
      </c>
      <c r="L64" s="184" t="n">
        <v>6</v>
      </c>
      <c r="M64" s="184" t="n">
        <v>6</v>
      </c>
      <c r="N64" s="184" t="n">
        <v>6</v>
      </c>
      <c r="O64" s="184" t="n">
        <v>5</v>
      </c>
      <c r="P64" s="184" t="n">
        <v>5</v>
      </c>
      <c r="Q64" s="184" t="n">
        <v>5</v>
      </c>
      <c r="R64" s="184" t="n">
        <v>4</v>
      </c>
      <c r="S64" s="184" t="n">
        <v>4</v>
      </c>
      <c r="T64" s="184" t="n">
        <v>3</v>
      </c>
      <c r="U64" s="184" t="n">
        <v>3</v>
      </c>
      <c r="V64" s="184" t="n">
        <v>2</v>
      </c>
      <c r="W64" s="184" t="n">
        <v>2</v>
      </c>
      <c r="X64" s="184" t="n">
        <v>1</v>
      </c>
      <c r="Y64" s="184"/>
      <c r="Z64" s="184"/>
      <c r="AA64" s="184"/>
      <c r="AB64" s="185"/>
      <c r="AL64" s="0" t="n">
        <f aca="false">COUNT(C64:AK64)</f>
        <v>21</v>
      </c>
      <c r="AM64" s="186" t="n">
        <f aca="false">SUM($D64:$AK64)</f>
        <v>115</v>
      </c>
      <c r="AO64" s="189" t="n">
        <f aca="false">(AO63+AO62)*(AO61/10)/16.8</f>
        <v>0</v>
      </c>
      <c r="AP64" s="189" t="n">
        <f aca="false">(AP63+AP62)*(AP61/10)/16.8</f>
        <v>0</v>
      </c>
      <c r="AQ64" s="189" t="n">
        <f aca="false">(AQ63+AQ62)*(AQ61/10)/16.8</f>
        <v>0</v>
      </c>
      <c r="AR64" s="189" t="n">
        <f aca="false">(AR63+AR62)*(AR61/10)/16.8</f>
        <v>0</v>
      </c>
      <c r="AS64" s="189" t="n">
        <f aca="false">(AS63+AS62)*(AS61/10)/16.8</f>
        <v>0</v>
      </c>
      <c r="AT64" s="189" t="n">
        <f aca="false">(AT63+AT62)*(AT61/10)/16.8</f>
        <v>0</v>
      </c>
      <c r="AU64" s="189" t="n">
        <f aca="false">(AU63+AU62)*(AU61/10)/16.8</f>
        <v>0</v>
      </c>
      <c r="AV64" s="189" t="n">
        <f aca="false">(AV63+AV62)*(AV61/10)/16.8</f>
        <v>0</v>
      </c>
      <c r="AW64" s="189" t="n">
        <f aca="false">(AW63+AW62)*(AW61/10)/16.8</f>
        <v>0</v>
      </c>
      <c r="AX64" s="189" t="n">
        <f aca="false">(AX63+AX62)*(AX61/10)/16.8</f>
        <v>0</v>
      </c>
      <c r="AY64" s="189" t="n">
        <f aca="false">(AY63+AY62)*(AY61/10)/16.8</f>
        <v>0</v>
      </c>
      <c r="AZ64" s="189" t="n">
        <f aca="false">(AZ63+AZ62)*(AZ61/10)/16.8</f>
        <v>0</v>
      </c>
      <c r="BA64" s="189" t="n">
        <f aca="false">(BA63+BA62)*(BA61/10)/16.8</f>
        <v>0</v>
      </c>
      <c r="BB64" s="189" t="n">
        <f aca="false">(BB63+BB62)*(BB61/10)/16.8</f>
        <v>0</v>
      </c>
      <c r="BC64" s="189" t="n">
        <f aca="false">(BC63+BC62)*(BC61/10)/16.8</f>
        <v>0</v>
      </c>
      <c r="BD64" s="189" t="n">
        <f aca="false">(BD63+BD62)*(BD61/10)/16.8</f>
        <v>0</v>
      </c>
      <c r="BE64" s="189" t="n">
        <f aca="false">(BE63+BE62)*(BE61/10)/16.8</f>
        <v>0</v>
      </c>
      <c r="BF64" s="189" t="n">
        <f aca="false">(BF63+BF62)*(BF61/10)/16.8</f>
        <v>0</v>
      </c>
      <c r="BG64" s="189" t="n">
        <f aca="false">(BG63+BG62)*(BG61/10)/16.8</f>
        <v>0</v>
      </c>
      <c r="BH64" s="189" t="n">
        <f aca="false">(BH63+BH62)*(BH61/10)/16.8</f>
        <v>0</v>
      </c>
      <c r="BI64" s="189" t="n">
        <f aca="false">(BI63+BI62)*(BI61/10)/16.8</f>
        <v>0</v>
      </c>
      <c r="BJ64" s="189" t="n">
        <f aca="false">(BJ63+BJ62)*(BJ61/10)/16.8</f>
        <v>0</v>
      </c>
      <c r="BK64" s="189" t="n">
        <f aca="false">(BK63+BK62)*(BK61/10)/16.8</f>
        <v>0</v>
      </c>
      <c r="BL64" s="189" t="n">
        <f aca="false">(BL63+BL62)*(BL61/10)/16.8</f>
        <v>0</v>
      </c>
      <c r="BM64" s="189" t="n">
        <f aca="false">(BM63+BM62)*(BM61/10)/16.8</f>
        <v>0</v>
      </c>
    </row>
    <row r="65" customFormat="false" ht="12.75" hidden="false" customHeight="false" outlineLevel="0" collapsed="false">
      <c r="B65" s="0" t="n">
        <v>23</v>
      </c>
      <c r="C65" s="185" t="s">
        <v>323</v>
      </c>
      <c r="D65" s="184" t="n">
        <v>10</v>
      </c>
      <c r="E65" s="184" t="n">
        <v>10</v>
      </c>
      <c r="F65" s="184" t="n">
        <v>10</v>
      </c>
      <c r="G65" s="184" t="n">
        <v>10</v>
      </c>
      <c r="H65" s="184" t="n">
        <v>9</v>
      </c>
      <c r="I65" s="184" t="n">
        <v>9</v>
      </c>
      <c r="J65" s="184" t="n">
        <v>8</v>
      </c>
      <c r="K65" s="184" t="n">
        <v>8</v>
      </c>
      <c r="L65" s="184" t="n">
        <v>7</v>
      </c>
      <c r="M65" s="184" t="n">
        <v>7</v>
      </c>
      <c r="N65" s="184" t="n">
        <v>6</v>
      </c>
      <c r="O65" s="184" t="n">
        <v>6</v>
      </c>
      <c r="P65" s="184" t="n">
        <v>5</v>
      </c>
      <c r="Q65" s="184" t="n">
        <v>5</v>
      </c>
      <c r="R65" s="184" t="n">
        <v>4</v>
      </c>
      <c r="S65" s="184" t="n">
        <v>4</v>
      </c>
      <c r="T65" s="184" t="n">
        <v>3</v>
      </c>
      <c r="U65" s="184" t="n">
        <v>3</v>
      </c>
      <c r="V65" s="184" t="n">
        <v>2</v>
      </c>
      <c r="W65" s="184" t="n">
        <v>1</v>
      </c>
      <c r="X65" s="184"/>
      <c r="Y65" s="184"/>
      <c r="Z65" s="184"/>
      <c r="AA65" s="184"/>
      <c r="AB65" s="185"/>
      <c r="AL65" s="0" t="n">
        <f aca="false">COUNT(C65:AK65)</f>
        <v>20</v>
      </c>
      <c r="AM65" s="186" t="n">
        <f aca="false">SUM($D65:$AK65)</f>
        <v>127</v>
      </c>
      <c r="AO65" s="189" t="n">
        <f aca="false">SUM(AO64:BM64)</f>
        <v>0</v>
      </c>
    </row>
    <row r="66" customFormat="false" ht="12.75" hidden="false" customHeight="false" outlineLevel="0" collapsed="false">
      <c r="B66" s="0" t="n">
        <v>24</v>
      </c>
      <c r="C66" s="185" t="s">
        <v>135</v>
      </c>
      <c r="D66" s="184" t="n">
        <v>10</v>
      </c>
      <c r="E66" s="184" t="n">
        <v>10</v>
      </c>
      <c r="F66" s="184" t="n">
        <v>10</v>
      </c>
      <c r="G66" s="184" t="n">
        <v>9</v>
      </c>
      <c r="H66" s="184" t="n">
        <v>9</v>
      </c>
      <c r="I66" s="184" t="n">
        <v>9</v>
      </c>
      <c r="J66" s="184" t="n">
        <v>8</v>
      </c>
      <c r="K66" s="184" t="n">
        <v>8</v>
      </c>
      <c r="L66" s="184" t="n">
        <v>7</v>
      </c>
      <c r="M66" s="184" t="n">
        <v>7</v>
      </c>
      <c r="N66" s="184" t="n">
        <v>6</v>
      </c>
      <c r="O66" s="184" t="n">
        <v>6</v>
      </c>
      <c r="P66" s="184" t="n">
        <v>5</v>
      </c>
      <c r="Q66" s="184" t="n">
        <v>5</v>
      </c>
      <c r="R66" s="184" t="n">
        <v>4</v>
      </c>
      <c r="S66" s="184" t="n">
        <v>4</v>
      </c>
      <c r="T66" s="184" t="n">
        <v>3</v>
      </c>
      <c r="U66" s="184" t="n">
        <v>3</v>
      </c>
      <c r="V66" s="184" t="n">
        <v>2</v>
      </c>
      <c r="W66" s="184" t="n">
        <v>2</v>
      </c>
      <c r="X66" s="184" t="n">
        <v>1</v>
      </c>
      <c r="Y66" s="184" t="n">
        <v>1</v>
      </c>
      <c r="Z66" s="184"/>
      <c r="AA66" s="184"/>
      <c r="AB66" s="185"/>
      <c r="AL66" s="0" t="n">
        <f aca="false">COUNT(C66:AK66)</f>
        <v>22</v>
      </c>
      <c r="AM66" s="186" t="n">
        <f aca="false">SUM($D66:$AK66)</f>
        <v>129</v>
      </c>
    </row>
    <row r="67" customFormat="false" ht="12.75" hidden="false" customHeight="false" outlineLevel="0" collapsed="false">
      <c r="B67" s="0" t="n">
        <v>25</v>
      </c>
      <c r="C67" s="185" t="s">
        <v>324</v>
      </c>
      <c r="D67" s="184" t="n">
        <v>10</v>
      </c>
      <c r="E67" s="184" t="n">
        <v>10</v>
      </c>
      <c r="F67" s="184" t="n">
        <v>10</v>
      </c>
      <c r="G67" s="184" t="n">
        <v>9</v>
      </c>
      <c r="H67" s="184" t="n">
        <v>9</v>
      </c>
      <c r="I67" s="184" t="n">
        <v>9</v>
      </c>
      <c r="J67" s="184" t="n">
        <v>8</v>
      </c>
      <c r="K67" s="184" t="n">
        <v>8</v>
      </c>
      <c r="L67" s="184" t="n">
        <v>8</v>
      </c>
      <c r="M67" s="184" t="n">
        <v>7</v>
      </c>
      <c r="N67" s="184" t="n">
        <v>7</v>
      </c>
      <c r="O67" s="184" t="n">
        <v>7</v>
      </c>
      <c r="P67" s="184" t="n">
        <v>6</v>
      </c>
      <c r="Q67" s="184" t="n">
        <v>6</v>
      </c>
      <c r="R67" s="184" t="n">
        <v>5</v>
      </c>
      <c r="S67" s="184" t="n">
        <v>5</v>
      </c>
      <c r="T67" s="184" t="n">
        <v>4</v>
      </c>
      <c r="U67" s="184" t="n">
        <v>4</v>
      </c>
      <c r="V67" s="184" t="n">
        <v>3</v>
      </c>
      <c r="W67" s="184" t="n">
        <v>3</v>
      </c>
      <c r="X67" s="184" t="n">
        <v>2</v>
      </c>
      <c r="Y67" s="184" t="n">
        <v>2</v>
      </c>
      <c r="Z67" s="184" t="n">
        <v>1</v>
      </c>
      <c r="AA67" s="184" t="n">
        <v>1</v>
      </c>
      <c r="AB67" s="185"/>
      <c r="AL67" s="0" t="n">
        <f aca="false">COUNT(C67:AK67)</f>
        <v>24</v>
      </c>
      <c r="AM67" s="186" t="n">
        <f aca="false">SUM($D67:$AK67)</f>
        <v>144</v>
      </c>
      <c r="AN67" s="0" t="s">
        <v>325</v>
      </c>
      <c r="AO67" s="185" t="n">
        <f aca="false">LOOKUP(FORM3!$B$32,Sheet2!$C$43:$C$77,Sheet2!D$43:D$77)</f>
        <v>8</v>
      </c>
      <c r="AP67" s="185" t="n">
        <f aca="false">LOOKUP(FORM3!$B$32,Sheet2!$C$43:$C$77,Sheet2!E$43:E$77)</f>
        <v>6</v>
      </c>
      <c r="AQ67" s="185" t="n">
        <f aca="false">LOOKUP(FORM3!$B$32,Sheet2!$C$43:$C$77,Sheet2!F$43:F$77)</f>
        <v>4</v>
      </c>
      <c r="AR67" s="185" t="n">
        <f aca="false">LOOKUP(FORM3!$B$32,Sheet2!$C$43:$C$77,Sheet2!G$43:G$77)</f>
        <v>2</v>
      </c>
      <c r="AS67" s="185" t="n">
        <f aca="false">LOOKUP(FORM3!$B$32,Sheet2!$C$43:$C$77,Sheet2!H$43:H$77)</f>
        <v>0</v>
      </c>
      <c r="AT67" s="185" t="n">
        <f aca="false">LOOKUP(FORM3!$B$32,Sheet2!$C$43:$C$77,Sheet2!I$43:I$77)</f>
        <v>0</v>
      </c>
      <c r="AU67" s="185" t="n">
        <f aca="false">LOOKUP(FORM3!$B$32,Sheet2!$C$43:$C$77,Sheet2!J$43:J$77)</f>
        <v>0</v>
      </c>
      <c r="AV67" s="185" t="n">
        <f aca="false">LOOKUP(FORM3!$B$32,Sheet2!$C$43:$C$77,Sheet2!K$43:K$77)</f>
        <v>0</v>
      </c>
      <c r="AW67" s="185" t="n">
        <f aca="false">LOOKUP(FORM3!$B$32,Sheet2!$C$43:$C$77,Sheet2!L$43:L$77)</f>
        <v>0</v>
      </c>
      <c r="AX67" s="185" t="n">
        <f aca="false">LOOKUP(FORM3!$B$32,Sheet2!$C$43:$C$77,Sheet2!M$43:M$77)</f>
        <v>0</v>
      </c>
      <c r="AY67" s="185" t="n">
        <f aca="false">LOOKUP(FORM3!$B$32,Sheet2!$C$43:$C$77,Sheet2!N$43:N$77)</f>
        <v>0</v>
      </c>
      <c r="AZ67" s="185" t="n">
        <f aca="false">LOOKUP(FORM3!$B$32,Sheet2!$C$43:$C$77,Sheet2!O$43:O$77)</f>
        <v>0</v>
      </c>
      <c r="BA67" s="185" t="n">
        <f aca="false">LOOKUP(FORM3!$B$32,Sheet2!$C$43:$C$77,Sheet2!P$43:P$77)</f>
        <v>0</v>
      </c>
      <c r="BB67" s="185" t="n">
        <f aca="false">LOOKUP(FORM3!$B$32,Sheet2!$C$43:$C$77,Sheet2!Q$43:Q$77)</f>
        <v>0</v>
      </c>
      <c r="BC67" s="185" t="n">
        <f aca="false">LOOKUP(FORM3!$B$32,Sheet2!$C$43:$C$77,Sheet2!R$43:R$77)</f>
        <v>0</v>
      </c>
      <c r="BD67" s="185" t="n">
        <f aca="false">LOOKUP(FORM3!$B$32,Sheet2!$C$43:$C$77,Sheet2!S$43:S$77)</f>
        <v>0</v>
      </c>
      <c r="BE67" s="185" t="n">
        <f aca="false">LOOKUP(FORM3!$B$32,Sheet2!$C$43:$C$77,Sheet2!T$43:T$77)</f>
        <v>0</v>
      </c>
      <c r="BF67" s="185" t="n">
        <f aca="false">LOOKUP(FORM3!$B$32,Sheet2!$C$43:$C$77,Sheet2!U$43:U$77)</f>
        <v>0</v>
      </c>
      <c r="BG67" s="185" t="n">
        <f aca="false">LOOKUP(FORM3!$B$32,Sheet2!$C$43:$C$77,Sheet2!V$43:V$77)</f>
        <v>0</v>
      </c>
      <c r="BH67" s="185" t="n">
        <f aca="false">LOOKUP(FORM3!$B$32,Sheet2!$C$43:$C$77,Sheet2!W$43:W$77)</f>
        <v>0</v>
      </c>
      <c r="BI67" s="185" t="n">
        <f aca="false">LOOKUP(FORM3!$B$32,Sheet2!$C$43:$C$77,Sheet2!X$43:X$77)</f>
        <v>0</v>
      </c>
      <c r="BJ67" s="185" t="n">
        <f aca="false">LOOKUP(FORM3!$B$32,Sheet2!$C$43:$C$77,Sheet2!Y$43:Y$77)</f>
        <v>0</v>
      </c>
      <c r="BK67" s="185" t="n">
        <f aca="false">LOOKUP(FORM3!$B$32,Sheet2!$C$43:$C$77,Sheet2!Z$43:Z$77)</f>
        <v>0</v>
      </c>
      <c r="BL67" s="185" t="n">
        <f aca="false">LOOKUP(FORM3!$B$32,Sheet2!$C$43:$C$77,Sheet2!AA$43:AA$77)</f>
        <v>0</v>
      </c>
      <c r="BM67" s="185" t="n">
        <f aca="false">LOOKUP(FORM3!$B$32,Sheet2!$C$43:$C$77,Sheet2!AB$43:AB$77)</f>
        <v>0</v>
      </c>
    </row>
    <row r="68" customFormat="false" ht="12.75" hidden="false" customHeight="false" outlineLevel="0" collapsed="false">
      <c r="B68" s="0" t="n">
        <v>26</v>
      </c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L68" s="0" t="n">
        <f aca="false">COUNT(C68:AK68)</f>
        <v>0</v>
      </c>
      <c r="AM68" s="186" t="n">
        <f aca="false">SUM($D68:$AK68)</f>
        <v>0</v>
      </c>
      <c r="AO68" s="188" t="n">
        <f aca="false">IF(FORM3!$M$30=AO$42,3,IF(FORM3!$M$32=AO$42,2,IF(FORM3!$M$34=AO$42,1,0)))</f>
        <v>0</v>
      </c>
      <c r="AP68" s="188" t="n">
        <f aca="false">IF(AND(FORM3!$M$30&gt;0,FORM3!$O$30&gt;=Sheet2!AP$42),3,IF(AND(FORM3!$M$32&gt;0,FORM3!$O$32&gt;=Sheet2!AP$42),2,IF(AND(FORM3!$M$34&gt;0,FORM3!$O$34&gt;=Sheet2!AP$42),1,0)))</f>
        <v>0</v>
      </c>
      <c r="AQ68" s="188" t="n">
        <f aca="false">IF(AND(FORM3!$M$30&gt;0,FORM3!$O$30&gt;=Sheet2!AQ$42),3,IF(AND(FORM3!$M$32&gt;0,FORM3!$O$32&gt;=Sheet2!AQ$42),2,IF(AND(FORM3!$M$34&gt;0,FORM3!$O$34&gt;=Sheet2!AQ$42),1,0)))</f>
        <v>0</v>
      </c>
      <c r="AR68" s="188" t="n">
        <f aca="false">IF(AND(FORM3!$M$30&gt;0,FORM3!$O$30&gt;=Sheet2!AR$42),3,IF(AND(FORM3!$M$32&gt;0,FORM3!$O$32&gt;=Sheet2!AR$42),2,IF(AND(FORM3!$M$34&gt;0,FORM3!$O$34&gt;=Sheet2!AR$42),1,0)))</f>
        <v>0</v>
      </c>
      <c r="AS68" s="188" t="n">
        <f aca="false">IF(AND(FORM3!$M$30&gt;0,FORM3!$O$30&gt;=Sheet2!AS$42),3,IF(AND(FORM3!$M$32&gt;0,FORM3!$O$32&gt;=Sheet2!AS$42),2,IF(AND(FORM3!$M$34&gt;0,FORM3!$O$34&gt;=Sheet2!AS$42),1,0)))</f>
        <v>0</v>
      </c>
      <c r="AT68" s="188" t="n">
        <f aca="false">IF(AND(FORM3!$M$30&gt;0,FORM3!$O$30&gt;=Sheet2!AT$42),3,IF(AND(FORM3!$M$32&gt;0,FORM3!$O$32&gt;=Sheet2!AT$42),2,IF(AND(FORM3!$M$34&gt;0,FORM3!$O$34&gt;=Sheet2!AT$42),1,0)))</f>
        <v>0</v>
      </c>
      <c r="AU68" s="188" t="n">
        <f aca="false">IF(AND(FORM3!$M$30&gt;0,FORM3!$O$30&gt;=Sheet2!AU$42),3,IF(AND(FORM3!$M$32&gt;0,FORM3!$O$32&gt;=Sheet2!AU$42),2,IF(AND(FORM3!$M$34&gt;0,FORM3!$O$34&gt;=Sheet2!AU$42),1,0)))</f>
        <v>0</v>
      </c>
      <c r="AV68" s="188" t="n">
        <f aca="false">IF(AND(FORM3!$M$30&gt;0,FORM3!$O$30&gt;=Sheet2!AV$42),3,IF(AND(FORM3!$M$32&gt;0,FORM3!$O$32&gt;=Sheet2!AV$42),2,IF(AND(FORM3!$M$34&gt;0,FORM3!$O$34&gt;=Sheet2!AV$42),1,0)))</f>
        <v>0</v>
      </c>
      <c r="AW68" s="188" t="n">
        <f aca="false">IF(AND(FORM3!$M$30&gt;0,FORM3!$O$30&gt;=Sheet2!AW$42),3,IF(AND(FORM3!$M$32&gt;0,FORM3!$O$32&gt;=Sheet2!AW$42),2,IF(AND(FORM3!$M$34&gt;0,FORM3!$O$34&gt;=Sheet2!AW$42),1,0)))</f>
        <v>0</v>
      </c>
      <c r="AX68" s="188" t="n">
        <f aca="false">IF(AND(FORM3!$M$30&gt;0,FORM3!$O$30&gt;=Sheet2!AX$42),3,IF(AND(FORM3!$M$32&gt;0,FORM3!$O$32&gt;=Sheet2!AX$42),2,IF(AND(FORM3!$M$34&gt;0,FORM3!$O$34&gt;=Sheet2!AX$42),1,0)))</f>
        <v>0</v>
      </c>
      <c r="AY68" s="188" t="n">
        <f aca="false">IF(AND(FORM3!$M$30&gt;0,FORM3!$O$30&gt;=Sheet2!AY$42),3,IF(AND(FORM3!$M$32&gt;0,FORM3!$O$32&gt;=Sheet2!AY$42),2,IF(AND(FORM3!$M$34&gt;0,FORM3!$O$34&gt;=Sheet2!AY$42),1,0)))</f>
        <v>0</v>
      </c>
      <c r="AZ68" s="188" t="n">
        <f aca="false">IF(AND(FORM3!$M$30&gt;0,FORM3!$O$30&gt;=Sheet2!AZ$42),3,IF(AND(FORM3!$M$32&gt;0,FORM3!$O$32&gt;=Sheet2!AZ$42),2,IF(AND(FORM3!$M$34&gt;0,FORM3!$O$34&gt;=Sheet2!AZ$42),1,0)))</f>
        <v>0</v>
      </c>
      <c r="BA68" s="188" t="n">
        <f aca="false">IF(AND(FORM3!$M$30&gt;0,FORM3!$O$30&gt;=Sheet2!BA$42),3,IF(AND(FORM3!$M$32&gt;0,FORM3!$O$32&gt;=Sheet2!BA$42),2,IF(AND(FORM3!$M$34&gt;0,FORM3!$O$34&gt;=Sheet2!BA$42),1,0)))</f>
        <v>0</v>
      </c>
      <c r="BB68" s="188" t="n">
        <f aca="false">IF(AND(FORM3!$M$30&gt;0,FORM3!$O$30&gt;=Sheet2!BB$42),3,IF(AND(FORM3!$M$32&gt;0,FORM3!$O$32&gt;=Sheet2!BB$42),2,IF(AND(FORM3!$M$34&gt;0,FORM3!$O$34&gt;=Sheet2!BB$42),1,0)))</f>
        <v>0</v>
      </c>
      <c r="BC68" s="188" t="n">
        <f aca="false">IF(AND(FORM3!$M$30&gt;0,FORM3!$O$30&gt;=Sheet2!BC$42),3,IF(AND(FORM3!$M$32&gt;0,FORM3!$O$32&gt;=Sheet2!BC$42),2,IF(AND(FORM3!$M$34&gt;0,FORM3!$O$34&gt;=Sheet2!BC$42),1,0)))</f>
        <v>0</v>
      </c>
      <c r="BD68" s="188" t="n">
        <f aca="false">IF(AND(FORM3!$M$30&gt;0,FORM3!$O$30&gt;=Sheet2!BD$42),3,IF(AND(FORM3!$M$32&gt;0,FORM3!$O$32&gt;=Sheet2!BD$42),2,IF(AND(FORM3!$M$34&gt;0,FORM3!$O$34&gt;=Sheet2!BD$42),1,0)))</f>
        <v>0</v>
      </c>
      <c r="BE68" s="188" t="n">
        <f aca="false">IF(AND(FORM3!$M$30&gt;0,FORM3!$O$30&gt;=Sheet2!BE$42),3,IF(AND(FORM3!$M$32&gt;0,FORM3!$O$32&gt;=Sheet2!BE$42),2,IF(AND(FORM3!$M$34&gt;0,FORM3!$O$34&gt;=Sheet2!BE$42),1,0)))</f>
        <v>0</v>
      </c>
      <c r="BF68" s="188" t="n">
        <f aca="false">IF(AND(FORM3!$M$30&gt;0,FORM3!$O$30&gt;=Sheet2!BF$42),3,IF(AND(FORM3!$M$32&gt;0,FORM3!$O$32&gt;=Sheet2!BF$42),2,IF(AND(FORM3!$M$34&gt;0,FORM3!$O$34&gt;=Sheet2!BF$42),1,0)))</f>
        <v>0</v>
      </c>
      <c r="BG68" s="188" t="n">
        <f aca="false">IF(AND(FORM3!$M$30&gt;0,FORM3!$O$30&gt;=Sheet2!BG$42),3,IF(AND(FORM3!$M$32&gt;0,FORM3!$O$32&gt;=Sheet2!BG$42),2,IF(AND(FORM3!$M$34&gt;0,FORM3!$O$34&gt;=Sheet2!BG$42),1,0)))</f>
        <v>0</v>
      </c>
      <c r="BH68" s="188" t="n">
        <f aca="false">IF(AND(FORM3!$M$30&gt;0,FORM3!$O$30&gt;=Sheet2!BH$42),3,IF(AND(FORM3!$M$32&gt;0,FORM3!$O$32&gt;=Sheet2!BH$42),2,IF(AND(FORM3!$M$34&gt;0,FORM3!$O$34&gt;=Sheet2!BH$42),1,0)))</f>
        <v>0</v>
      </c>
      <c r="BI68" s="188" t="n">
        <f aca="false">IF(AND(FORM3!$M$30&gt;0,FORM3!$O$30&gt;=Sheet2!BI$42),3,IF(AND(FORM3!$M$32&gt;0,FORM3!$O$32&gt;=Sheet2!BI$42),2,IF(AND(FORM3!$M$34&gt;0,FORM3!$O$34&gt;=Sheet2!BI$42),1,0)))</f>
        <v>0</v>
      </c>
      <c r="BJ68" s="188" t="n">
        <f aca="false">IF(AND(FORM3!$M$30&gt;0,FORM3!$O$30&gt;=Sheet2!BJ$42),3,IF(AND(FORM3!$M$32&gt;0,FORM3!$O$32&gt;=Sheet2!BJ$42),2,IF(AND(FORM3!$M$34&gt;0,FORM3!$O$34&gt;=Sheet2!BJ$42),1,0)))</f>
        <v>0</v>
      </c>
      <c r="BK68" s="188" t="n">
        <f aca="false">IF(AND(FORM3!$M$30&gt;0,FORM3!$O$30&gt;=Sheet2!BK$42),3,IF(AND(FORM3!$M$32&gt;0,FORM3!$O$32&gt;=Sheet2!BK$42),2,IF(AND(FORM3!$M$34&gt;0,FORM3!$O$34&gt;=Sheet2!BK$42),1,0)))</f>
        <v>0</v>
      </c>
      <c r="BL68" s="188" t="n">
        <f aca="false">IF(AND(FORM3!$M$30&gt;0,FORM3!$O$30&gt;=Sheet2!BL$42),3,IF(AND(FORM3!$M$32&gt;0,FORM3!$O$32&gt;=Sheet2!BL$42),2,IF(AND(FORM3!$M$34&gt;0,FORM3!$O$34&gt;=Sheet2!BL$42),1,0)))</f>
        <v>0</v>
      </c>
      <c r="BM68" s="188" t="n">
        <f aca="false">IF(AND(FORM3!$M$30&gt;0,FORM3!$O$30&gt;=Sheet2!BM$42),3,IF(AND(FORM3!$M$32&gt;0,FORM3!$O$32&gt;=Sheet2!BM$42),2,IF(AND(FORM3!$M$34&gt;0,FORM3!$O$34&gt;=Sheet2!BM$42),1,0)))</f>
        <v>0</v>
      </c>
    </row>
    <row r="69" customFormat="false" ht="12.75" hidden="false" customHeight="false" outlineLevel="0" collapsed="false">
      <c r="B69" s="0" t="n">
        <v>27</v>
      </c>
      <c r="C69" s="185"/>
      <c r="D69" s="20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L69" s="0" t="n">
        <f aca="false">COUNT(C69:AK69)</f>
        <v>0</v>
      </c>
      <c r="AM69" s="186" t="n">
        <f aca="false">SUM($D69:$AK69)</f>
        <v>0</v>
      </c>
      <c r="AO69" s="189" t="n">
        <f aca="false">FORM3!$D$34</f>
        <v>0</v>
      </c>
      <c r="AP69" s="189" t="n">
        <f aca="false">FORM3!$D$34</f>
        <v>0</v>
      </c>
      <c r="AQ69" s="189" t="n">
        <f aca="false">FORM3!$D$34</f>
        <v>0</v>
      </c>
      <c r="AR69" s="189" t="n">
        <f aca="false">FORM3!$D$34</f>
        <v>0</v>
      </c>
      <c r="AS69" s="189" t="n">
        <f aca="false">FORM3!$D$34</f>
        <v>0</v>
      </c>
      <c r="AT69" s="189" t="n">
        <f aca="false">FORM3!$D$34</f>
        <v>0</v>
      </c>
      <c r="AU69" s="189" t="n">
        <f aca="false">FORM3!$D$34</f>
        <v>0</v>
      </c>
      <c r="AV69" s="189" t="n">
        <f aca="false">FORM3!$D$34</f>
        <v>0</v>
      </c>
      <c r="AW69" s="189" t="n">
        <f aca="false">FORM3!$D$34</f>
        <v>0</v>
      </c>
      <c r="AX69" s="189" t="n">
        <f aca="false">FORM3!$D$34</f>
        <v>0</v>
      </c>
      <c r="AY69" s="189" t="n">
        <f aca="false">FORM3!$D$34</f>
        <v>0</v>
      </c>
      <c r="AZ69" s="189" t="n">
        <f aca="false">FORM3!$D$34</f>
        <v>0</v>
      </c>
      <c r="BA69" s="189" t="n">
        <f aca="false">FORM3!$D$34</f>
        <v>0</v>
      </c>
      <c r="BB69" s="189" t="n">
        <f aca="false">FORM3!$D$34</f>
        <v>0</v>
      </c>
      <c r="BC69" s="189" t="n">
        <f aca="false">FORM3!$D$34</f>
        <v>0</v>
      </c>
      <c r="BD69" s="189" t="n">
        <f aca="false">FORM3!$D$34</f>
        <v>0</v>
      </c>
      <c r="BE69" s="189" t="n">
        <f aca="false">FORM3!$D$34</f>
        <v>0</v>
      </c>
      <c r="BF69" s="189" t="n">
        <f aca="false">FORM3!$D$34</f>
        <v>0</v>
      </c>
      <c r="BG69" s="189" t="n">
        <f aca="false">FORM3!$D$34</f>
        <v>0</v>
      </c>
      <c r="BH69" s="189" t="n">
        <f aca="false">FORM3!$D$34</f>
        <v>0</v>
      </c>
      <c r="BI69" s="189" t="n">
        <f aca="false">FORM3!$D$34</f>
        <v>0</v>
      </c>
      <c r="BJ69" s="189" t="n">
        <f aca="false">FORM3!$D$34</f>
        <v>0</v>
      </c>
      <c r="BK69" s="189" t="n">
        <f aca="false">FORM3!$D$34</f>
        <v>0</v>
      </c>
      <c r="BL69" s="189" t="n">
        <f aca="false">FORM3!$D$34</f>
        <v>0</v>
      </c>
      <c r="BM69" s="189" t="n">
        <f aca="false">FORM3!$D$34</f>
        <v>0</v>
      </c>
    </row>
    <row r="70" customFormat="false" ht="12.75" hidden="false" customHeight="false" outlineLevel="0" collapsed="false">
      <c r="B70" s="0" t="n">
        <v>28</v>
      </c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L70" s="0" t="n">
        <f aca="false">COUNT(C70:AK70)</f>
        <v>0</v>
      </c>
      <c r="AM70" s="186" t="n">
        <f aca="false">SUM($D70:$AK70)</f>
        <v>0</v>
      </c>
      <c r="AO70" s="189" t="n">
        <f aca="false">(AO69+AO68)*(AO67/10)/16.8</f>
        <v>0</v>
      </c>
      <c r="AP70" s="189" t="n">
        <f aca="false">(AP69+AP68)*(AP67/10)/16.8</f>
        <v>0</v>
      </c>
      <c r="AQ70" s="189" t="n">
        <f aca="false">(AQ69+AQ68)*(AQ67/10)/16.8</f>
        <v>0</v>
      </c>
      <c r="AR70" s="189" t="n">
        <f aca="false">(AR69+AR68)*(AR67/10)/16.8</f>
        <v>0</v>
      </c>
      <c r="AS70" s="189" t="n">
        <f aca="false">(AS69+AS68)*(AS67/10)/16.8</f>
        <v>0</v>
      </c>
      <c r="AT70" s="189" t="n">
        <f aca="false">(AT69+AT68)*(AT67/10)/16.8</f>
        <v>0</v>
      </c>
      <c r="AU70" s="189" t="n">
        <f aca="false">(AU69+AU68)*(AU67/10)/16.8</f>
        <v>0</v>
      </c>
      <c r="AV70" s="189" t="n">
        <f aca="false">(AV69+AV68)*(AV67/10)/16.8</f>
        <v>0</v>
      </c>
      <c r="AW70" s="189" t="n">
        <f aca="false">(AW69+AW68)*(AW67/10)/16.8</f>
        <v>0</v>
      </c>
      <c r="AX70" s="189" t="n">
        <f aca="false">(AX69+AX68)*(AX67/10)/16.8</f>
        <v>0</v>
      </c>
      <c r="AY70" s="189" t="n">
        <f aca="false">(AY69+AY68)*(AY67/10)/16.8</f>
        <v>0</v>
      </c>
      <c r="AZ70" s="189" t="n">
        <f aca="false">(AZ69+AZ68)*(AZ67/10)/16.8</f>
        <v>0</v>
      </c>
      <c r="BA70" s="189" t="n">
        <f aca="false">(BA69+BA68)*(BA67/10)/16.8</f>
        <v>0</v>
      </c>
      <c r="BB70" s="189" t="n">
        <f aca="false">(BB69+BB68)*(BB67/10)/16.8</f>
        <v>0</v>
      </c>
      <c r="BC70" s="189" t="n">
        <f aca="false">(BC69+BC68)*(BC67/10)/16.8</f>
        <v>0</v>
      </c>
      <c r="BD70" s="189" t="n">
        <f aca="false">(BD69+BD68)*(BD67/10)/16.8</f>
        <v>0</v>
      </c>
      <c r="BE70" s="189" t="n">
        <f aca="false">(BE69+BE68)*(BE67/10)/16.8</f>
        <v>0</v>
      </c>
      <c r="BF70" s="189" t="n">
        <f aca="false">(BF69+BF68)*(BF67/10)/16.8</f>
        <v>0</v>
      </c>
      <c r="BG70" s="189" t="n">
        <f aca="false">(BG69+BG68)*(BG67/10)/16.8</f>
        <v>0</v>
      </c>
      <c r="BH70" s="189" t="n">
        <f aca="false">(BH69+BH68)*(BH67/10)/16.8</f>
        <v>0</v>
      </c>
      <c r="BI70" s="189" t="n">
        <f aca="false">(BI69+BI68)*(BI67/10)/16.8</f>
        <v>0</v>
      </c>
      <c r="BJ70" s="189" t="n">
        <f aca="false">(BJ69+BJ68)*(BJ67/10)/16.8</f>
        <v>0</v>
      </c>
      <c r="BK70" s="189" t="n">
        <f aca="false">(BK69+BK68)*(BK67/10)/16.8</f>
        <v>0</v>
      </c>
      <c r="BL70" s="189" t="n">
        <f aca="false">(BL69+BL68)*(BL67/10)/16.8</f>
        <v>0</v>
      </c>
      <c r="BM70" s="189" t="n">
        <f aca="false">(BM69+BM68)*(BM67/10)/16.8</f>
        <v>0</v>
      </c>
    </row>
    <row r="71" customFormat="false" ht="12.75" hidden="false" customHeight="false" outlineLevel="0" collapsed="false">
      <c r="B71" s="0" t="n">
        <v>29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L71" s="0" t="n">
        <f aca="false">COUNT(C71:AK71)</f>
        <v>0</v>
      </c>
      <c r="AM71" s="186" t="n">
        <f aca="false">SUM($D71:$AK71)</f>
        <v>0</v>
      </c>
      <c r="AO71" s="189" t="n">
        <f aca="false">SUM(AO70:BM70)</f>
        <v>0</v>
      </c>
    </row>
    <row r="72" customFormat="false" ht="12.75" hidden="false" customHeight="false" outlineLevel="0" collapsed="false">
      <c r="B72" s="0" t="n">
        <v>30</v>
      </c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L72" s="0" t="n">
        <f aca="false">COUNT(C72:AK72)</f>
        <v>0</v>
      </c>
      <c r="AM72" s="186" t="n">
        <f aca="false">SUM($D72:$AK72)</f>
        <v>0</v>
      </c>
    </row>
    <row r="73" customFormat="false" ht="12.75" hidden="false" customHeight="false" outlineLevel="0" collapsed="false">
      <c r="B73" s="0" t="n">
        <v>31</v>
      </c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L73" s="0" t="n">
        <f aca="false">COUNT(C73:AK73)</f>
        <v>0</v>
      </c>
      <c r="AM73" s="186" t="n">
        <f aca="false">SUM($D73:$AK73)</f>
        <v>0</v>
      </c>
      <c r="AO73" s="185" t="n">
        <f aca="false">LOOKUP(FORM3!$B$38,Sheet2!$C$43:$C$77,Sheet2!D$43:D$77)</f>
        <v>8</v>
      </c>
      <c r="AP73" s="185" t="n">
        <f aca="false">LOOKUP(FORM3!$B$38,Sheet2!$C$43:$C$77,Sheet2!E$43:E$77)</f>
        <v>6</v>
      </c>
      <c r="AQ73" s="185" t="n">
        <f aca="false">LOOKUP(FORM3!$B$38,Sheet2!$C$43:$C$77,Sheet2!F$43:F$77)</f>
        <v>4</v>
      </c>
      <c r="AR73" s="185" t="n">
        <f aca="false">LOOKUP(FORM3!$B$38,Sheet2!$C$43:$C$77,Sheet2!G$43:G$77)</f>
        <v>2</v>
      </c>
      <c r="AS73" s="185" t="n">
        <f aca="false">LOOKUP(FORM3!$B$38,Sheet2!$C$43:$C$77,Sheet2!H$43:H$77)</f>
        <v>0</v>
      </c>
      <c r="AT73" s="185" t="n">
        <f aca="false">LOOKUP(FORM3!$B$38,Sheet2!$C$43:$C$77,Sheet2!I$43:I$77)</f>
        <v>0</v>
      </c>
      <c r="AU73" s="185" t="n">
        <f aca="false">LOOKUP(FORM3!$B$38,Sheet2!$C$43:$C$77,Sheet2!J$43:J$77)</f>
        <v>0</v>
      </c>
      <c r="AV73" s="185" t="n">
        <f aca="false">LOOKUP(FORM3!$B$38,Sheet2!$C$43:$C$77,Sheet2!K$43:K$77)</f>
        <v>0</v>
      </c>
      <c r="AW73" s="185" t="n">
        <f aca="false">LOOKUP(FORM3!$B$38,Sheet2!$C$43:$C$77,Sheet2!L$43:L$77)</f>
        <v>0</v>
      </c>
      <c r="AX73" s="185" t="n">
        <f aca="false">LOOKUP(FORM3!$B$38,Sheet2!$C$43:$C$77,Sheet2!M$43:M$77)</f>
        <v>0</v>
      </c>
      <c r="AY73" s="185" t="n">
        <f aca="false">LOOKUP(FORM3!$B$38,Sheet2!$C$43:$C$77,Sheet2!N$43:N$77)</f>
        <v>0</v>
      </c>
      <c r="AZ73" s="185" t="n">
        <f aca="false">LOOKUP(FORM3!$B$38,Sheet2!$C$43:$C$77,Sheet2!O$43:O$77)</f>
        <v>0</v>
      </c>
      <c r="BA73" s="185" t="n">
        <f aca="false">LOOKUP(FORM3!$B$38,Sheet2!$C$43:$C$77,Sheet2!P$43:P$77)</f>
        <v>0</v>
      </c>
      <c r="BB73" s="185" t="n">
        <f aca="false">LOOKUP(FORM3!$B$38,Sheet2!$C$43:$C$77,Sheet2!Q$43:Q$77)</f>
        <v>0</v>
      </c>
      <c r="BC73" s="185" t="n">
        <f aca="false">LOOKUP(FORM3!$B$38,Sheet2!$C$43:$C$77,Sheet2!R$43:R$77)</f>
        <v>0</v>
      </c>
      <c r="BD73" s="185" t="n">
        <f aca="false">LOOKUP(FORM3!$B$38,Sheet2!$C$43:$C$77,Sheet2!S$43:S$77)</f>
        <v>0</v>
      </c>
      <c r="BE73" s="185" t="n">
        <f aca="false">LOOKUP(FORM3!$B$38,Sheet2!$C$43:$C$77,Sheet2!T$43:T$77)</f>
        <v>0</v>
      </c>
      <c r="BF73" s="185" t="n">
        <f aca="false">LOOKUP(FORM3!$B$38,Sheet2!$C$43:$C$77,Sheet2!U$43:U$77)</f>
        <v>0</v>
      </c>
      <c r="BG73" s="185" t="n">
        <f aca="false">LOOKUP(FORM3!$B$38,Sheet2!$C$43:$C$77,Sheet2!V$43:V$77)</f>
        <v>0</v>
      </c>
      <c r="BH73" s="185" t="n">
        <f aca="false">LOOKUP(FORM3!$B$38,Sheet2!$C$43:$C$77,Sheet2!W$43:W$77)</f>
        <v>0</v>
      </c>
      <c r="BI73" s="185" t="n">
        <f aca="false">LOOKUP(FORM3!$B$38,Sheet2!$C$43:$C$77,Sheet2!X$43:X$77)</f>
        <v>0</v>
      </c>
      <c r="BJ73" s="185" t="n">
        <f aca="false">LOOKUP(FORM3!$B$38,Sheet2!$C$43:$C$77,Sheet2!Y$43:Y$77)</f>
        <v>0</v>
      </c>
      <c r="BK73" s="185" t="n">
        <f aca="false">LOOKUP(FORM3!$B$38,Sheet2!$C$43:$C$77,Sheet2!Z$43:Z$77)</f>
        <v>0</v>
      </c>
      <c r="BL73" s="185" t="n">
        <f aca="false">LOOKUP(FORM3!$B$38,Sheet2!$C$43:$C$77,Sheet2!AA$43:AA$77)</f>
        <v>0</v>
      </c>
      <c r="BM73" s="185" t="n">
        <f aca="false">LOOKUP(FORM3!$B$38,Sheet2!$C$43:$C$77,Sheet2!AB$43:AB$77)</f>
        <v>0</v>
      </c>
    </row>
    <row r="74" customFormat="false" ht="12.75" hidden="false" customHeight="false" outlineLevel="0" collapsed="false">
      <c r="B74" s="0" t="n">
        <v>32</v>
      </c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L74" s="0" t="n">
        <f aca="false">COUNT(C74:AK74)</f>
        <v>0</v>
      </c>
      <c r="AM74" s="186" t="n">
        <f aca="false">SUM($D74:$AK74)</f>
        <v>0</v>
      </c>
      <c r="AO74" s="188" t="n">
        <f aca="false">IF(FORM3!$M$36=AO$42,3,IF(FORM3!$M$38=AO$42,2,IF(FORM3!$M$40=AO$42,1,0)))</f>
        <v>0</v>
      </c>
      <c r="AP74" s="188" t="n">
        <f aca="false">IF(AND(FORM3!$M$36&gt;0,FORM3!$O$36&gt;=Sheet2!AP$42),3,IF(AND(FORM3!$M$38&gt;0,FORM3!$O$38&gt;=Sheet2!AP$42),2,IF(AND(FORM3!$M$40&gt;0,FORM3!$O$40&gt;=Sheet2!AP$42),1,0)))</f>
        <v>0</v>
      </c>
      <c r="AQ74" s="188" t="n">
        <f aca="false">IF(AND(FORM3!$M$36&gt;0,FORM3!$O$36&gt;=Sheet2!AQ$42),3,IF(AND(FORM3!$M$38&gt;0,FORM3!$O$38&gt;=Sheet2!AQ$42),2,IF(AND(FORM3!$M$40&gt;0,FORM3!$O$40&gt;=Sheet2!AQ$42),1,0)))</f>
        <v>0</v>
      </c>
      <c r="AR74" s="188" t="n">
        <f aca="false">IF(AND(FORM3!$M$36&gt;0,FORM3!$O$36&gt;=Sheet2!AR$42),3,IF(AND(FORM3!$M$38&gt;0,FORM3!$O$38&gt;=Sheet2!AR$42),2,IF(AND(FORM3!$M$40&gt;0,FORM3!$O$40&gt;=Sheet2!AR$42),1,0)))</f>
        <v>0</v>
      </c>
      <c r="AS74" s="188" t="n">
        <f aca="false">IF(AND(FORM3!$M$36&gt;0,FORM3!$O$36&gt;=Sheet2!AS$42),3,IF(AND(FORM3!$M$38&gt;0,FORM3!$O$38&gt;=Sheet2!AS$42),2,IF(AND(FORM3!$M$40&gt;0,FORM3!$O$40&gt;=Sheet2!AS$42),1,0)))</f>
        <v>0</v>
      </c>
      <c r="AT74" s="188" t="n">
        <f aca="false">IF(AND(FORM3!$M$36&gt;0,FORM3!$O$36&gt;=Sheet2!AT$42),3,IF(AND(FORM3!$M$38&gt;0,FORM3!$O$38&gt;=Sheet2!AT$42),2,IF(AND(FORM3!$M$40&gt;0,FORM3!$O$40&gt;=Sheet2!AT$42),1,0)))</f>
        <v>0</v>
      </c>
      <c r="AU74" s="188" t="n">
        <f aca="false">IF(AND(FORM3!$M$36&gt;0,FORM3!$O$36&gt;=Sheet2!AU$42),3,IF(AND(FORM3!$M$38&gt;0,FORM3!$O$38&gt;=Sheet2!AU$42),2,IF(AND(FORM3!$M$40&gt;0,FORM3!$O$40&gt;=Sheet2!AU$42),1,0)))</f>
        <v>0</v>
      </c>
      <c r="AV74" s="188" t="n">
        <f aca="false">IF(AND(FORM3!$M$36&gt;0,FORM3!$O$36&gt;=Sheet2!AV$42),3,IF(AND(FORM3!$M$38&gt;0,FORM3!$O$38&gt;=Sheet2!AV$42),2,IF(AND(FORM3!$M$40&gt;0,FORM3!$O$40&gt;=Sheet2!AV$42),1,0)))</f>
        <v>0</v>
      </c>
      <c r="AW74" s="188" t="n">
        <f aca="false">IF(AND(FORM3!$M$36&gt;0,FORM3!$O$36&gt;=Sheet2!AW$42),3,IF(AND(FORM3!$M$38&gt;0,FORM3!$O$38&gt;=Sheet2!AW$42),2,IF(AND(FORM3!$M$40&gt;0,FORM3!$O$40&gt;=Sheet2!AW$42),1,0)))</f>
        <v>0</v>
      </c>
      <c r="AX74" s="188" t="n">
        <f aca="false">IF(AND(FORM3!$M$36&gt;0,FORM3!$O$36&gt;=Sheet2!AX$42),3,IF(AND(FORM3!$M$38&gt;0,FORM3!$O$38&gt;=Sheet2!AX$42),2,IF(AND(FORM3!$M$40&gt;0,FORM3!$O$40&gt;=Sheet2!AX$42),1,0)))</f>
        <v>0</v>
      </c>
      <c r="AY74" s="188" t="n">
        <f aca="false">IF(AND(FORM3!$M$36&gt;0,FORM3!$O$36&gt;=Sheet2!AY$42),3,IF(AND(FORM3!$M$38&gt;0,FORM3!$O$38&gt;=Sheet2!AY$42),2,IF(AND(FORM3!$M$40&gt;0,FORM3!$O$40&gt;=Sheet2!AY$42),1,0)))</f>
        <v>0</v>
      </c>
      <c r="AZ74" s="188" t="n">
        <f aca="false">IF(AND(FORM3!$M$36&gt;0,FORM3!$O$36&gt;=Sheet2!AZ$42),3,IF(AND(FORM3!$M$38&gt;0,FORM3!$O$38&gt;=Sheet2!AZ$42),2,IF(AND(FORM3!$M$40&gt;0,FORM3!$O$40&gt;=Sheet2!AZ$42),1,0)))</f>
        <v>0</v>
      </c>
      <c r="BA74" s="188" t="n">
        <f aca="false">IF(AND(FORM3!$M$36&gt;0,FORM3!$O$36&gt;=Sheet2!BA$42),3,IF(AND(FORM3!$M$38&gt;0,FORM3!$O$38&gt;=Sheet2!BA$42),2,IF(AND(FORM3!$M$40&gt;0,FORM3!$O$40&gt;=Sheet2!BA$42),1,0)))</f>
        <v>0</v>
      </c>
      <c r="BB74" s="188" t="n">
        <f aca="false">IF(AND(FORM3!$M$36&gt;0,FORM3!$O$36&gt;=Sheet2!BB$42),3,IF(AND(FORM3!$M$38&gt;0,FORM3!$O$38&gt;=Sheet2!BB$42),2,IF(AND(FORM3!$M$40&gt;0,FORM3!$O$40&gt;=Sheet2!BB$42),1,0)))</f>
        <v>0</v>
      </c>
      <c r="BC74" s="188" t="n">
        <f aca="false">IF(AND(FORM3!$M$36&gt;0,FORM3!$O$36&gt;=Sheet2!BC$42),3,IF(AND(FORM3!$M$38&gt;0,FORM3!$O$38&gt;=Sheet2!BC$42),2,IF(AND(FORM3!$M$40&gt;0,FORM3!$O$40&gt;=Sheet2!BC$42),1,0)))</f>
        <v>0</v>
      </c>
      <c r="BD74" s="188" t="n">
        <f aca="false">IF(AND(FORM3!$M$36&gt;0,FORM3!$O$36&gt;=Sheet2!BD$42),3,IF(AND(FORM3!$M$38&gt;0,FORM3!$O$38&gt;=Sheet2!BD$42),2,IF(AND(FORM3!$M$40&gt;0,FORM3!$O$40&gt;=Sheet2!BD$42),1,0)))</f>
        <v>0</v>
      </c>
      <c r="BE74" s="188" t="n">
        <f aca="false">IF(AND(FORM3!$M$36&gt;0,FORM3!$O$36&gt;=Sheet2!BE$42),3,IF(AND(FORM3!$M$38&gt;0,FORM3!$O$38&gt;=Sheet2!BE$42),2,IF(AND(FORM3!$M$40&gt;0,FORM3!$O$40&gt;=Sheet2!BE$42),1,0)))</f>
        <v>0</v>
      </c>
      <c r="BF74" s="188" t="n">
        <f aca="false">IF(AND(FORM3!$M$36&gt;0,FORM3!$O$36&gt;=Sheet2!BF$42),3,IF(AND(FORM3!$M$38&gt;0,FORM3!$O$38&gt;=Sheet2!BF$42),2,IF(AND(FORM3!$M$40&gt;0,FORM3!$O$40&gt;=Sheet2!BF$42),1,0)))</f>
        <v>0</v>
      </c>
      <c r="BG74" s="188" t="n">
        <f aca="false">IF(AND(FORM3!$M$36&gt;0,FORM3!$O$36&gt;=Sheet2!BG$42),3,IF(AND(FORM3!$M$38&gt;0,FORM3!$O$38&gt;=Sheet2!BG$42),2,IF(AND(FORM3!$M$40&gt;0,FORM3!$O$40&gt;=Sheet2!BG$42),1,0)))</f>
        <v>0</v>
      </c>
      <c r="BH74" s="188" t="n">
        <f aca="false">IF(AND(FORM3!$M$36&gt;0,FORM3!$O$36&gt;=Sheet2!BH$42),3,IF(AND(FORM3!$M$38&gt;0,FORM3!$O$38&gt;=Sheet2!BH$42),2,IF(AND(FORM3!$M$40&gt;0,FORM3!$O$40&gt;=Sheet2!BH$42),1,0)))</f>
        <v>0</v>
      </c>
      <c r="BI74" s="188" t="n">
        <f aca="false">IF(AND(FORM3!$M$36&gt;0,FORM3!$O$36&gt;=Sheet2!BI$42),3,IF(AND(FORM3!$M$38&gt;0,FORM3!$O$38&gt;=Sheet2!BI$42),2,IF(AND(FORM3!$M$40&gt;0,FORM3!$O$40&gt;=Sheet2!BI$42),1,0)))</f>
        <v>0</v>
      </c>
      <c r="BJ74" s="188" t="n">
        <f aca="false">IF(AND(FORM3!$M$36&gt;0,FORM3!$O$36&gt;=Sheet2!BJ$42),3,IF(AND(FORM3!$M$38&gt;0,FORM3!$O$38&gt;=Sheet2!BJ$42),2,IF(AND(FORM3!$M$40&gt;0,FORM3!$O$40&gt;=Sheet2!BJ$42),1,0)))</f>
        <v>0</v>
      </c>
      <c r="BK74" s="188" t="n">
        <f aca="false">IF(AND(FORM3!$M$36&gt;0,FORM3!$O$36&gt;=Sheet2!BK$42),3,IF(AND(FORM3!$M$38&gt;0,FORM3!$O$38&gt;=Sheet2!BK$42),2,IF(AND(FORM3!$M$40&gt;0,FORM3!$O$40&gt;=Sheet2!BK$42),1,0)))</f>
        <v>0</v>
      </c>
      <c r="BL74" s="188" t="n">
        <f aca="false">IF(AND(FORM3!$M$36&gt;0,FORM3!$O$36&gt;=Sheet2!BL$42),3,IF(AND(FORM3!$M$38&gt;0,FORM3!$O$38&gt;=Sheet2!BL$42),2,IF(AND(FORM3!$M$40&gt;0,FORM3!$O$40&gt;=Sheet2!BL$42),1,0)))</f>
        <v>0</v>
      </c>
      <c r="BM74" s="188" t="n">
        <f aca="false">IF(AND(FORM3!$M$36&gt;0,FORM3!$O$36&gt;=Sheet2!BM$42),3,IF(AND(FORM3!$M$38&gt;0,FORM3!$O$38&gt;=Sheet2!BM$42),2,IF(AND(FORM3!$M$40&gt;0,FORM3!$O$40&gt;=Sheet2!BM$42),1,0)))</f>
        <v>0</v>
      </c>
    </row>
    <row r="75" customFormat="false" ht="12.75" hidden="false" customHeight="false" outlineLevel="0" collapsed="false">
      <c r="B75" s="0" t="n">
        <v>33</v>
      </c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L75" s="0" t="n">
        <f aca="false">COUNT(C75:AK75)</f>
        <v>0</v>
      </c>
      <c r="AM75" s="186" t="n">
        <f aca="false">SUM($D75:$AK75)</f>
        <v>0</v>
      </c>
      <c r="AO75" s="189" t="n">
        <f aca="false">FORM3!$D$40</f>
        <v>0</v>
      </c>
      <c r="AP75" s="189" t="n">
        <f aca="false">FORM3!$D$40</f>
        <v>0</v>
      </c>
      <c r="AQ75" s="189" t="n">
        <f aca="false">FORM3!$D$40</f>
        <v>0</v>
      </c>
      <c r="AR75" s="189" t="n">
        <f aca="false">FORM3!$D$40</f>
        <v>0</v>
      </c>
      <c r="AS75" s="189" t="n">
        <f aca="false">FORM3!$D$40</f>
        <v>0</v>
      </c>
      <c r="AT75" s="189" t="n">
        <f aca="false">FORM3!$D$40</f>
        <v>0</v>
      </c>
      <c r="AU75" s="189" t="n">
        <f aca="false">FORM3!$D$40</f>
        <v>0</v>
      </c>
      <c r="AV75" s="189" t="n">
        <f aca="false">FORM3!$D$40</f>
        <v>0</v>
      </c>
      <c r="AW75" s="189" t="n">
        <f aca="false">FORM3!$D$40</f>
        <v>0</v>
      </c>
      <c r="AX75" s="189" t="n">
        <f aca="false">FORM3!$D$40</f>
        <v>0</v>
      </c>
      <c r="AY75" s="189" t="n">
        <f aca="false">FORM3!$D$40</f>
        <v>0</v>
      </c>
      <c r="AZ75" s="189" t="n">
        <f aca="false">FORM3!$D$40</f>
        <v>0</v>
      </c>
      <c r="BA75" s="189" t="n">
        <f aca="false">FORM3!$D$40</f>
        <v>0</v>
      </c>
      <c r="BB75" s="189" t="n">
        <f aca="false">FORM3!$D$40</f>
        <v>0</v>
      </c>
      <c r="BC75" s="189" t="n">
        <f aca="false">FORM3!$D$40</f>
        <v>0</v>
      </c>
      <c r="BD75" s="189" t="n">
        <f aca="false">FORM3!$D$40</f>
        <v>0</v>
      </c>
      <c r="BE75" s="189" t="n">
        <f aca="false">FORM3!$D$40</f>
        <v>0</v>
      </c>
      <c r="BF75" s="189" t="n">
        <f aca="false">FORM3!$D$40</f>
        <v>0</v>
      </c>
      <c r="BG75" s="189" t="n">
        <f aca="false">FORM3!$D$40</f>
        <v>0</v>
      </c>
      <c r="BH75" s="189" t="n">
        <f aca="false">FORM3!$D$40</f>
        <v>0</v>
      </c>
      <c r="BI75" s="189" t="n">
        <f aca="false">FORM3!$D$40</f>
        <v>0</v>
      </c>
      <c r="BJ75" s="189" t="n">
        <f aca="false">FORM3!$D$40</f>
        <v>0</v>
      </c>
      <c r="BK75" s="189" t="n">
        <f aca="false">FORM3!$D$40</f>
        <v>0</v>
      </c>
      <c r="BL75" s="189" t="n">
        <f aca="false">FORM3!$D$40</f>
        <v>0</v>
      </c>
      <c r="BM75" s="189" t="n">
        <f aca="false">FORM3!$D$40</f>
        <v>0</v>
      </c>
    </row>
    <row r="76" customFormat="false" ht="12.75" hidden="false" customHeight="false" outlineLevel="0" collapsed="false">
      <c r="B76" s="0" t="n">
        <v>34</v>
      </c>
      <c r="C76" s="185"/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L76" s="0" t="n">
        <f aca="false">COUNT(C76:AK76)</f>
        <v>0</v>
      </c>
      <c r="AM76" s="186" t="n">
        <f aca="false">SUM($D76:$AK76)</f>
        <v>0</v>
      </c>
      <c r="AO76" s="189" t="n">
        <f aca="false">(AO75+AO74)*(AO73/10)/16.8</f>
        <v>0</v>
      </c>
      <c r="AP76" s="189" t="n">
        <f aca="false">(AP75+AP74)*(AP73/10)/16.8</f>
        <v>0</v>
      </c>
      <c r="AQ76" s="189" t="n">
        <f aca="false">(AQ75+AQ74)*(AQ73/10)/16.8</f>
        <v>0</v>
      </c>
      <c r="AR76" s="189" t="n">
        <f aca="false">(AR75+AR74)*(AR73/10)/16.8</f>
        <v>0</v>
      </c>
      <c r="AS76" s="189" t="n">
        <f aca="false">(AS75+AS74)*(AS73/10)/16.8</f>
        <v>0</v>
      </c>
      <c r="AT76" s="189" t="n">
        <f aca="false">(AT75+AT74)*(AT73/10)/16.8</f>
        <v>0</v>
      </c>
      <c r="AU76" s="189" t="n">
        <f aca="false">(AU75+AU74)*(AU73/10)/16.8</f>
        <v>0</v>
      </c>
      <c r="AV76" s="189" t="n">
        <f aca="false">(AV75+AV74)*(AV73/10)/16.8</f>
        <v>0</v>
      </c>
      <c r="AW76" s="189" t="n">
        <f aca="false">(AW75+AW74)*(AW73/10)/16.8</f>
        <v>0</v>
      </c>
      <c r="AX76" s="189" t="n">
        <f aca="false">(AX75+AX74)*(AX73/10)/16.8</f>
        <v>0</v>
      </c>
      <c r="AY76" s="189" t="n">
        <f aca="false">(AY75+AY74)*(AY73/10)/16.8</f>
        <v>0</v>
      </c>
      <c r="AZ76" s="189" t="n">
        <f aca="false">(AZ75+AZ74)*(AZ73/10)/16.8</f>
        <v>0</v>
      </c>
      <c r="BA76" s="189" t="n">
        <f aca="false">(BA75+BA74)*(BA73/10)/16.8</f>
        <v>0</v>
      </c>
      <c r="BB76" s="189" t="n">
        <f aca="false">(BB75+BB74)*(BB73/10)/16.8</f>
        <v>0</v>
      </c>
      <c r="BC76" s="189" t="n">
        <f aca="false">(BC75+BC74)*(BC73/10)/16.8</f>
        <v>0</v>
      </c>
      <c r="BD76" s="189" t="n">
        <f aca="false">(BD75+BD74)*(BD73/10)/16.8</f>
        <v>0</v>
      </c>
      <c r="BE76" s="189" t="n">
        <f aca="false">(BE75+BE74)*(BE73/10)/16.8</f>
        <v>0</v>
      </c>
      <c r="BF76" s="189" t="n">
        <f aca="false">(BF75+BF74)*(BF73/10)/16.8</f>
        <v>0</v>
      </c>
      <c r="BG76" s="189" t="n">
        <f aca="false">(BG75+BG74)*(BG73/10)/16.8</f>
        <v>0</v>
      </c>
      <c r="BH76" s="189" t="n">
        <f aca="false">(BH75+BH74)*(BH73/10)/16.8</f>
        <v>0</v>
      </c>
      <c r="BI76" s="189" t="n">
        <f aca="false">(BI75+BI74)*(BI73/10)/16.8</f>
        <v>0</v>
      </c>
      <c r="BJ76" s="189" t="n">
        <f aca="false">(BJ75+BJ74)*(BJ73/10)/16.8</f>
        <v>0</v>
      </c>
      <c r="BK76" s="189" t="n">
        <f aca="false">(BK75+BK74)*(BK73/10)/16.8</f>
        <v>0</v>
      </c>
      <c r="BL76" s="189" t="n">
        <f aca="false">(BL75+BL74)*(BL73/10)/16.8</f>
        <v>0</v>
      </c>
      <c r="BM76" s="189" t="n">
        <f aca="false">(BM75+BM74)*(BM73/10)/16.8</f>
        <v>0</v>
      </c>
    </row>
    <row r="77" customFormat="false" ht="12.75" hidden="false" customHeight="false" outlineLevel="0" collapsed="false">
      <c r="B77" s="0" t="n">
        <v>35</v>
      </c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L77" s="0" t="n">
        <f aca="false">COUNT(C77:AK77)</f>
        <v>0</v>
      </c>
      <c r="AM77" s="186" t="n">
        <f aca="false">SUM($D77:$AK77)</f>
        <v>0</v>
      </c>
      <c r="AO77" s="189" t="n">
        <f aca="false">SUM(AO76:BM76)</f>
        <v>0</v>
      </c>
    </row>
    <row r="79" customFormat="false" ht="12.75" hidden="false" customHeight="false" outlineLevel="0" collapsed="false">
      <c r="A79" s="0" t="s">
        <v>326</v>
      </c>
      <c r="C79" s="0" t="s">
        <v>327</v>
      </c>
      <c r="AN79" s="0" t="s">
        <v>304</v>
      </c>
      <c r="AO79" s="185" t="n">
        <f aca="false">LOOKUP(FORM!$B$46,Sheet2!$C$43:$C$77,Sheet2!D$43:D$77)</f>
        <v>8</v>
      </c>
      <c r="AP79" s="185" t="n">
        <f aca="false">LOOKUP(FORM!$B$46,Sheet2!$C$43:$C$77,Sheet2!E$43:E$77)</f>
        <v>6</v>
      </c>
      <c r="AQ79" s="185" t="n">
        <f aca="false">LOOKUP(FORM!$B$46,Sheet2!$C$43:$C$77,Sheet2!F$43:F$77)</f>
        <v>4</v>
      </c>
      <c r="AR79" s="185" t="n">
        <f aca="false">LOOKUP(FORM!$B$46,Sheet2!$C$43:$C$77,Sheet2!G$43:G$77)</f>
        <v>2</v>
      </c>
      <c r="AS79" s="185" t="n">
        <f aca="false">LOOKUP(FORM!$B$46,Sheet2!$C$43:$C$77,Sheet2!H$43:H$77)</f>
        <v>0</v>
      </c>
      <c r="AT79" s="185" t="n">
        <f aca="false">LOOKUP(FORM!$B$46,Sheet2!$C$43:$C$77,Sheet2!I$43:I$77)</f>
        <v>0</v>
      </c>
      <c r="AU79" s="185" t="n">
        <f aca="false">LOOKUP(FORM!$B$46,Sheet2!$C$43:$C$77,Sheet2!J$43:J$77)</f>
        <v>0</v>
      </c>
      <c r="AV79" s="185" t="n">
        <f aca="false">LOOKUP(FORM!$B$46,Sheet2!$C$43:$C$77,Sheet2!K$43:K$77)</f>
        <v>0</v>
      </c>
      <c r="AW79" s="185" t="n">
        <f aca="false">LOOKUP(FORM!$B$46,Sheet2!$C$43:$C$77,Sheet2!L$43:L$77)</f>
        <v>0</v>
      </c>
      <c r="AX79" s="185" t="n">
        <f aca="false">LOOKUP(FORM!$B$46,Sheet2!$C$43:$C$77,Sheet2!M$43:M$77)</f>
        <v>0</v>
      </c>
      <c r="AY79" s="185" t="n">
        <f aca="false">LOOKUP(FORM!$B$46,Sheet2!$C$43:$C$77,Sheet2!N$43:N$77)</f>
        <v>0</v>
      </c>
      <c r="AZ79" s="185" t="n">
        <f aca="false">LOOKUP(FORM!$B$46,Sheet2!$C$43:$C$77,Sheet2!O$43:O$77)</f>
        <v>0</v>
      </c>
      <c r="BA79" s="185" t="n">
        <f aca="false">LOOKUP(FORM!$B$46,Sheet2!$C$43:$C$77,Sheet2!P$43:P$77)</f>
        <v>0</v>
      </c>
      <c r="BB79" s="185" t="n">
        <f aca="false">LOOKUP(FORM!$B$46,Sheet2!$C$43:$C$77,Sheet2!Q$43:Q$77)</f>
        <v>0</v>
      </c>
      <c r="BC79" s="185" t="n">
        <f aca="false">LOOKUP(FORM!$B$46,Sheet2!$C$43:$C$77,Sheet2!R$43:R$77)</f>
        <v>0</v>
      </c>
      <c r="BD79" s="185" t="n">
        <f aca="false">LOOKUP(FORM!$B$46,Sheet2!$C$43:$C$77,Sheet2!S$43:S$77)</f>
        <v>0</v>
      </c>
      <c r="BE79" s="185" t="n">
        <f aca="false">LOOKUP(FORM!$B$46,Sheet2!$C$43:$C$77,Sheet2!T$43:T$77)</f>
        <v>0</v>
      </c>
      <c r="BF79" s="185" t="n">
        <f aca="false">LOOKUP(FORM!$B$46,Sheet2!$C$43:$C$77,Sheet2!U$43:U$77)</f>
        <v>0</v>
      </c>
      <c r="BG79" s="185" t="n">
        <f aca="false">LOOKUP(FORM!$B$46,Sheet2!$C$43:$C$77,Sheet2!V$43:V$77)</f>
        <v>0</v>
      </c>
      <c r="BH79" s="185" t="n">
        <f aca="false">LOOKUP(FORM!$B$46,Sheet2!$C$43:$C$77,Sheet2!W$43:W$77)</f>
        <v>0</v>
      </c>
      <c r="BI79" s="185" t="n">
        <f aca="false">LOOKUP(FORM!$B$46,Sheet2!$C$43:$C$77,Sheet2!X$43:X$77)</f>
        <v>0</v>
      </c>
      <c r="BJ79" s="185" t="n">
        <f aca="false">LOOKUP(FORM!$B$46,Sheet2!$C$43:$C$77,Sheet2!Y$43:Y$77)</f>
        <v>0</v>
      </c>
      <c r="BK79" s="185" t="n">
        <f aca="false">LOOKUP(FORM!$B$46,Sheet2!$C$43:$C$77,Sheet2!Z$43:Z$77)</f>
        <v>0</v>
      </c>
      <c r="BL79" s="185" t="n">
        <f aca="false">LOOKUP(FORM!$B$46,Sheet2!$C$43:$C$77,Sheet2!AA$43:AA$77)</f>
        <v>0</v>
      </c>
      <c r="BM79" s="185" t="n">
        <f aca="false">LOOKUP(FORM!$B$46,Sheet2!$C$43:$C$77,Sheet2!AB$43:AB$77)</f>
        <v>0</v>
      </c>
    </row>
    <row r="80" customFormat="false" ht="12.75" hidden="false" customHeight="false" outlineLevel="0" collapsed="false">
      <c r="C80" s="0" t="s">
        <v>100</v>
      </c>
      <c r="AN80" s="0" t="s">
        <v>328</v>
      </c>
      <c r="AO80" s="188"/>
      <c r="AP80" s="188"/>
      <c r="AQ80" s="188"/>
      <c r="AR80" s="188"/>
      <c r="AS80" s="188"/>
      <c r="AT80" s="188"/>
      <c r="AU80" s="188"/>
      <c r="AV80" s="188"/>
      <c r="AW80" s="188"/>
      <c r="AX80" s="188"/>
      <c r="AY80" s="188"/>
      <c r="AZ80" s="188"/>
      <c r="BA80" s="188"/>
      <c r="BB80" s="188"/>
      <c r="BC80" s="188"/>
      <c r="BD80" s="188"/>
      <c r="BE80" s="188"/>
      <c r="BF80" s="188"/>
      <c r="BG80" s="188"/>
      <c r="BH80" s="188"/>
      <c r="BI80" s="188"/>
      <c r="BJ80" s="188"/>
      <c r="BK80" s="188"/>
      <c r="BL80" s="188"/>
      <c r="BM80" s="188"/>
    </row>
    <row r="81" customFormat="false" ht="12.75" hidden="false" customHeight="false" outlineLevel="0" collapsed="false">
      <c r="AO81" s="189" t="n">
        <f aca="false">FORM!$D$48</f>
        <v>0</v>
      </c>
      <c r="AP81" s="189" t="n">
        <f aca="false">FORM!$D$48</f>
        <v>0</v>
      </c>
      <c r="AQ81" s="189" t="n">
        <f aca="false">FORM!$D$48</f>
        <v>0</v>
      </c>
      <c r="AR81" s="189" t="n">
        <f aca="false">FORM!$D$48</f>
        <v>0</v>
      </c>
      <c r="AS81" s="189" t="n">
        <f aca="false">FORM!$D$48</f>
        <v>0</v>
      </c>
      <c r="AT81" s="189" t="n">
        <f aca="false">FORM!$D$48</f>
        <v>0</v>
      </c>
      <c r="AU81" s="189" t="n">
        <f aca="false">FORM!$D$48</f>
        <v>0</v>
      </c>
      <c r="AV81" s="189" t="n">
        <f aca="false">FORM!$D$48</f>
        <v>0</v>
      </c>
      <c r="AW81" s="189" t="n">
        <f aca="false">FORM!$D$48</f>
        <v>0</v>
      </c>
      <c r="AX81" s="189" t="n">
        <f aca="false">FORM!$D$48</f>
        <v>0</v>
      </c>
      <c r="AY81" s="189" t="n">
        <f aca="false">FORM!$D$48</f>
        <v>0</v>
      </c>
      <c r="AZ81" s="189" t="n">
        <f aca="false">FORM!$D$48</f>
        <v>0</v>
      </c>
      <c r="BA81" s="189" t="n">
        <f aca="false">FORM!$D$48</f>
        <v>0</v>
      </c>
      <c r="BB81" s="189" t="n">
        <f aca="false">FORM!$D$48</f>
        <v>0</v>
      </c>
      <c r="BC81" s="189" t="n">
        <f aca="false">FORM!$D$48</f>
        <v>0</v>
      </c>
      <c r="BD81" s="189" t="n">
        <f aca="false">FORM!$D$48</f>
        <v>0</v>
      </c>
      <c r="BE81" s="189" t="n">
        <f aca="false">FORM!$D$48</f>
        <v>0</v>
      </c>
      <c r="BF81" s="189" t="n">
        <f aca="false">FORM!$D$48</f>
        <v>0</v>
      </c>
      <c r="BG81" s="189" t="n">
        <f aca="false">FORM!$D$48</f>
        <v>0</v>
      </c>
      <c r="BH81" s="189" t="n">
        <f aca="false">FORM!$D$48</f>
        <v>0</v>
      </c>
      <c r="BI81" s="189" t="n">
        <f aca="false">FORM!$D$48</f>
        <v>0</v>
      </c>
      <c r="BJ81" s="189" t="n">
        <f aca="false">FORM!$D$48</f>
        <v>0</v>
      </c>
      <c r="BK81" s="189" t="n">
        <f aca="false">FORM!$D$48</f>
        <v>0</v>
      </c>
      <c r="BL81" s="189" t="n">
        <f aca="false">FORM!$D$48</f>
        <v>0</v>
      </c>
      <c r="BM81" s="189" t="n">
        <f aca="false">FORM!$D$48</f>
        <v>0</v>
      </c>
    </row>
    <row r="82" customFormat="false" ht="12.75" hidden="false" customHeight="false" outlineLevel="0" collapsed="false">
      <c r="A82" s="0" t="s">
        <v>117</v>
      </c>
      <c r="AO82" s="189" t="n">
        <f aca="false">(AO81+AO80)*(AO79/10)/16.8</f>
        <v>0</v>
      </c>
      <c r="AP82" s="189" t="n">
        <f aca="false">(AP81+AP80)*(AP79/10)/16.8</f>
        <v>0</v>
      </c>
      <c r="AQ82" s="189" t="n">
        <f aca="false">(AQ81+AQ80)*(AQ79/10)/16.8</f>
        <v>0</v>
      </c>
      <c r="AR82" s="189" t="n">
        <f aca="false">(AR81+AR80)*(AR79/10)/16.8</f>
        <v>0</v>
      </c>
      <c r="AS82" s="189" t="n">
        <f aca="false">(AS81+AS80)*(AS79/10)/16.8</f>
        <v>0</v>
      </c>
      <c r="AT82" s="189" t="n">
        <f aca="false">(AT81+AT80)*(AT79/10)/16.8</f>
        <v>0</v>
      </c>
      <c r="AU82" s="189" t="n">
        <f aca="false">(AU81+AU80)*(AU79/10)/16.8</f>
        <v>0</v>
      </c>
      <c r="AV82" s="189" t="n">
        <f aca="false">(AV81+AV80)*(AV79/10)/16.8</f>
        <v>0</v>
      </c>
      <c r="AW82" s="189" t="n">
        <f aca="false">(AW81+AW80)*(AW79/10)/16.8</f>
        <v>0</v>
      </c>
      <c r="AX82" s="189" t="n">
        <f aca="false">(AX81+AX80)*(AX79/10)/16.8</f>
        <v>0</v>
      </c>
      <c r="AY82" s="189" t="n">
        <f aca="false">(AY81+AY80)*(AY79/10)/16.8</f>
        <v>0</v>
      </c>
      <c r="AZ82" s="189" t="n">
        <f aca="false">(AZ81+AZ80)*(AZ79/10)/16.8</f>
        <v>0</v>
      </c>
      <c r="BA82" s="189" t="n">
        <f aca="false">(BA81+BA80)*(BA79/10)/16.8</f>
        <v>0</v>
      </c>
      <c r="BB82" s="189" t="n">
        <f aca="false">(BB81+BB80)*(BB79/10)/16.8</f>
        <v>0</v>
      </c>
      <c r="BC82" s="189" t="n">
        <f aca="false">(BC81+BC80)*(BC79/10)/16.8</f>
        <v>0</v>
      </c>
      <c r="BD82" s="189" t="n">
        <f aca="false">(BD81+BD80)*(BD79/10)/16.8</f>
        <v>0</v>
      </c>
      <c r="BE82" s="189" t="n">
        <f aca="false">(BE81+BE80)*(BE79/10)/16.8</f>
        <v>0</v>
      </c>
      <c r="BF82" s="189" t="n">
        <f aca="false">(BF81+BF80)*(BF79/10)/16.8</f>
        <v>0</v>
      </c>
      <c r="BG82" s="189" t="n">
        <f aca="false">(BG81+BG80)*(BG79/10)/16.8</f>
        <v>0</v>
      </c>
      <c r="BH82" s="189" t="n">
        <f aca="false">(BH81+BH80)*(BH79/10)/16.8</f>
        <v>0</v>
      </c>
      <c r="BI82" s="189" t="n">
        <f aca="false">(BI81+BI80)*(BI79/10)/16.8</f>
        <v>0</v>
      </c>
      <c r="BJ82" s="189" t="n">
        <f aca="false">(BJ81+BJ80)*(BJ79/10)/16.8</f>
        <v>0</v>
      </c>
      <c r="BK82" s="189" t="n">
        <f aca="false">(BK81+BK80)*(BK79/10)/16.8</f>
        <v>0</v>
      </c>
      <c r="BL82" s="189" t="n">
        <f aca="false">(BL81+BL80)*(BL79/10)/16.8</f>
        <v>0</v>
      </c>
      <c r="BM82" s="189" t="n">
        <f aca="false">(BM81+BM80)*(BM79/10)/16.8</f>
        <v>0</v>
      </c>
    </row>
    <row r="83" customFormat="false" ht="12.75" hidden="false" customHeight="false" outlineLevel="0" collapsed="false">
      <c r="C83" s="0" t="s">
        <v>148</v>
      </c>
      <c r="AO83" s="189" t="n">
        <f aca="false">SUM(AO82:BM82)</f>
        <v>0</v>
      </c>
      <c r="AP83" s="188"/>
      <c r="AQ83" s="188"/>
      <c r="AR83" s="188"/>
      <c r="AS83" s="188"/>
      <c r="AT83" s="188"/>
      <c r="AU83" s="188"/>
      <c r="AV83" s="188"/>
      <c r="AW83" s="188"/>
      <c r="AX83" s="188"/>
      <c r="AY83" s="188"/>
      <c r="AZ83" s="188"/>
      <c r="BA83" s="188"/>
      <c r="BB83" s="188"/>
      <c r="BC83" s="188"/>
      <c r="BD83" s="188"/>
      <c r="BE83" s="188"/>
      <c r="BF83" s="188"/>
      <c r="BG83" s="188"/>
      <c r="BH83" s="188"/>
      <c r="BI83" s="188"/>
      <c r="BJ83" s="188"/>
      <c r="BK83" s="188"/>
      <c r="BL83" s="188"/>
      <c r="BM83" s="188"/>
    </row>
    <row r="84" customFormat="false" ht="12.75" hidden="false" customHeight="false" outlineLevel="0" collapsed="false">
      <c r="C84" s="0" t="s">
        <v>305</v>
      </c>
    </row>
    <row r="85" customFormat="false" ht="12.75" hidden="false" customHeight="false" outlineLevel="0" collapsed="false">
      <c r="C85" s="0" t="s">
        <v>118</v>
      </c>
    </row>
    <row r="86" customFormat="false" ht="12.75" hidden="false" customHeight="false" outlineLevel="0" collapsed="false">
      <c r="E86" s="0" t="s">
        <v>329</v>
      </c>
    </row>
    <row r="87" customFormat="false" ht="12.75" hidden="false" customHeight="false" outlineLevel="0" collapsed="false">
      <c r="A87" s="0" t="s">
        <v>330</v>
      </c>
      <c r="C87" s="0" t="s">
        <v>331</v>
      </c>
      <c r="E87" s="0" t="n">
        <v>0</v>
      </c>
    </row>
    <row r="88" customFormat="false" ht="12.75" hidden="false" customHeight="false" outlineLevel="0" collapsed="false">
      <c r="B88" s="175" t="n">
        <v>1</v>
      </c>
      <c r="D88" s="175" t="n">
        <v>1</v>
      </c>
      <c r="E88" s="175" t="n">
        <v>1</v>
      </c>
      <c r="F88" s="175"/>
    </row>
    <row r="89" customFormat="false" ht="12.75" hidden="false" customHeight="false" outlineLevel="0" collapsed="false">
      <c r="B89" s="175" t="n">
        <v>2</v>
      </c>
      <c r="D89" s="175" t="n">
        <v>2</v>
      </c>
      <c r="E89" s="175" t="n">
        <v>2</v>
      </c>
      <c r="F89" s="175"/>
    </row>
    <row r="90" customFormat="false" ht="12.75" hidden="false" customHeight="false" outlineLevel="0" collapsed="false">
      <c r="B90" s="175" t="n">
        <v>3</v>
      </c>
      <c r="D90" s="175" t="n">
        <v>3</v>
      </c>
      <c r="E90" s="175" t="n">
        <v>3</v>
      </c>
      <c r="F90" s="175"/>
    </row>
    <row r="91" customFormat="false" ht="12.75" hidden="false" customHeight="false" outlineLevel="0" collapsed="false">
      <c r="B91" s="175" t="n">
        <v>4</v>
      </c>
      <c r="D91" s="175" t="n">
        <v>4</v>
      </c>
      <c r="E91" s="175" t="n">
        <v>4</v>
      </c>
      <c r="F91" s="175"/>
    </row>
    <row r="92" customFormat="false" ht="12.75" hidden="false" customHeight="false" outlineLevel="0" collapsed="false">
      <c r="B92" s="176" t="n">
        <v>5</v>
      </c>
      <c r="D92" s="175" t="n">
        <v>5</v>
      </c>
      <c r="E92" s="175" t="n">
        <v>5</v>
      </c>
      <c r="F92" s="175"/>
    </row>
    <row r="93" customFormat="false" ht="12.75" hidden="false" customHeight="false" outlineLevel="0" collapsed="false">
      <c r="B93" s="176" t="n">
        <v>6</v>
      </c>
      <c r="D93" s="175" t="n">
        <v>6</v>
      </c>
      <c r="E93" s="175" t="n">
        <v>6</v>
      </c>
      <c r="F93" s="175"/>
    </row>
    <row r="94" customFormat="false" ht="12.75" hidden="false" customHeight="false" outlineLevel="0" collapsed="false">
      <c r="B94" s="175" t="n">
        <v>7</v>
      </c>
      <c r="D94" s="175" t="n">
        <v>7</v>
      </c>
      <c r="E94" s="175" t="n">
        <v>7</v>
      </c>
      <c r="F94" s="175"/>
    </row>
    <row r="95" customFormat="false" ht="12.75" hidden="false" customHeight="false" outlineLevel="0" collapsed="false">
      <c r="B95" s="175" t="n">
        <v>8</v>
      </c>
      <c r="D95" s="175" t="n">
        <v>8</v>
      </c>
      <c r="E95" s="175" t="n">
        <v>8</v>
      </c>
      <c r="F95" s="175"/>
    </row>
    <row r="96" customFormat="false" ht="12.75" hidden="false" customHeight="false" outlineLevel="0" collapsed="false">
      <c r="B96" s="175" t="n">
        <v>9</v>
      </c>
      <c r="D96" s="175" t="n">
        <v>9</v>
      </c>
      <c r="E96" s="175" t="n">
        <v>9</v>
      </c>
      <c r="F96" s="175"/>
    </row>
    <row r="97" customFormat="false" ht="12.75" hidden="false" customHeight="false" outlineLevel="0" collapsed="false">
      <c r="B97" s="175" t="n">
        <v>10</v>
      </c>
      <c r="D97" s="175" t="n">
        <v>10</v>
      </c>
      <c r="E97" s="175" t="n">
        <v>10</v>
      </c>
      <c r="F97" s="175"/>
    </row>
    <row r="98" customFormat="false" ht="12.75" hidden="false" customHeight="false" outlineLevel="0" collapsed="false">
      <c r="D98" s="175" t="n">
        <v>11</v>
      </c>
      <c r="E98" s="175" t="n">
        <v>11</v>
      </c>
    </row>
    <row r="99" customFormat="false" ht="12.75" hidden="false" customHeight="false" outlineLevel="0" collapsed="false">
      <c r="D99" s="175" t="n">
        <v>12</v>
      </c>
      <c r="E99" s="175" t="n">
        <v>12</v>
      </c>
    </row>
    <row r="100" customFormat="false" ht="12.75" hidden="false" customHeight="false" outlineLevel="0" collapsed="false">
      <c r="D100" s="175" t="n">
        <v>13</v>
      </c>
      <c r="E100" s="175" t="n">
        <v>13</v>
      </c>
    </row>
    <row r="101" customFormat="false" ht="12.75" hidden="false" customHeight="false" outlineLevel="0" collapsed="false">
      <c r="D101" s="175" t="n">
        <v>14</v>
      </c>
      <c r="E101" s="175" t="n">
        <v>14</v>
      </c>
    </row>
    <row r="102" customFormat="false" ht="12.75" hidden="false" customHeight="false" outlineLevel="0" collapsed="false">
      <c r="D102" s="175" t="n">
        <v>15</v>
      </c>
      <c r="E102" s="175" t="n">
        <v>15</v>
      </c>
    </row>
    <row r="103" customFormat="false" ht="12.75" hidden="false" customHeight="false" outlineLevel="0" collapsed="false">
      <c r="D103" s="175" t="n">
        <v>16</v>
      </c>
      <c r="E103" s="175" t="n">
        <v>16</v>
      </c>
    </row>
    <row r="104" customFormat="false" ht="12.75" hidden="false" customHeight="false" outlineLevel="0" collapsed="false">
      <c r="D104" s="175" t="n">
        <v>17</v>
      </c>
      <c r="E104" s="175" t="n">
        <v>17</v>
      </c>
    </row>
    <row r="105" customFormat="false" ht="12.75" hidden="false" customHeight="false" outlineLevel="0" collapsed="false">
      <c r="D105" s="175" t="n">
        <v>18</v>
      </c>
      <c r="E105" s="175" t="n">
        <v>18</v>
      </c>
    </row>
    <row r="106" customFormat="false" ht="12.75" hidden="false" customHeight="false" outlineLevel="0" collapsed="false">
      <c r="D106" s="175" t="n">
        <v>19</v>
      </c>
      <c r="E106" s="175" t="n">
        <v>19</v>
      </c>
    </row>
    <row r="107" customFormat="false" ht="12.75" hidden="false" customHeight="false" outlineLevel="0" collapsed="false">
      <c r="D107" s="175" t="n">
        <v>20</v>
      </c>
      <c r="E107" s="175" t="n">
        <v>20</v>
      </c>
      <c r="F107" s="190"/>
      <c r="G107" s="190"/>
    </row>
    <row r="108" customFormat="false" ht="12.75" hidden="false" customHeight="false" outlineLevel="0" collapsed="false">
      <c r="D108" s="175" t="n">
        <v>21</v>
      </c>
      <c r="E108" s="175" t="n">
        <v>21</v>
      </c>
    </row>
    <row r="109" customFormat="false" ht="12.75" hidden="false" customHeight="false" outlineLevel="0" collapsed="false">
      <c r="D109" s="175" t="n">
        <v>22</v>
      </c>
      <c r="E109" s="175" t="n">
        <v>22</v>
      </c>
    </row>
    <row r="110" customFormat="false" ht="12.75" hidden="false" customHeight="false" outlineLevel="0" collapsed="false">
      <c r="D110" s="175" t="n">
        <v>23</v>
      </c>
      <c r="E110" s="175" t="n">
        <v>23</v>
      </c>
    </row>
    <row r="111" customFormat="false" ht="12.75" hidden="false" customHeight="false" outlineLevel="0" collapsed="false">
      <c r="D111" s="175" t="n">
        <v>24</v>
      </c>
      <c r="E111" s="175" t="n">
        <v>24</v>
      </c>
    </row>
    <row r="112" customFormat="false" ht="12.75" hidden="false" customHeight="false" outlineLevel="0" collapsed="false">
      <c r="D112" s="175" t="n">
        <v>25</v>
      </c>
      <c r="E112" s="175" t="n">
        <v>25</v>
      </c>
      <c r="F112" s="190"/>
      <c r="G112" s="190"/>
    </row>
    <row r="113" customFormat="false" ht="12.75" hidden="false" customHeight="false" outlineLevel="0" collapsed="false">
      <c r="D113" s="175" t="n">
        <v>26</v>
      </c>
      <c r="E113" s="175" t="n">
        <v>26</v>
      </c>
    </row>
    <row r="114" customFormat="false" ht="12.75" hidden="false" customHeight="false" outlineLevel="0" collapsed="false">
      <c r="D114" s="175" t="n">
        <v>27</v>
      </c>
      <c r="E114" s="175" t="n">
        <v>27</v>
      </c>
    </row>
    <row r="115" customFormat="false" ht="12.75" hidden="false" customHeight="false" outlineLevel="0" collapsed="false">
      <c r="D115" s="175" t="n">
        <v>28</v>
      </c>
      <c r="E115" s="175" t="n">
        <v>28</v>
      </c>
    </row>
    <row r="116" customFormat="false" ht="12.75" hidden="false" customHeight="false" outlineLevel="0" collapsed="false">
      <c r="D116" s="175" t="n">
        <v>29</v>
      </c>
      <c r="E116" s="175" t="n">
        <v>29</v>
      </c>
    </row>
    <row r="117" customFormat="false" ht="12.75" hidden="false" customHeight="false" outlineLevel="0" collapsed="false">
      <c r="D117" s="175" t="n">
        <v>30</v>
      </c>
      <c r="E117" s="175" t="n">
        <v>30</v>
      </c>
    </row>
    <row r="118" customFormat="false" ht="12.75" hidden="false" customHeight="false" outlineLevel="0" collapsed="false">
      <c r="D118" s="175" t="n">
        <v>31</v>
      </c>
      <c r="E118" s="175" t="n">
        <v>31</v>
      </c>
    </row>
    <row r="119" customFormat="false" ht="12.75" hidden="false" customHeight="false" outlineLevel="0" collapsed="false">
      <c r="D119" s="175" t="n">
        <v>32</v>
      </c>
      <c r="E119" s="175" t="n">
        <v>32</v>
      </c>
    </row>
    <row r="120" customFormat="false" ht="12.75" hidden="false" customHeight="false" outlineLevel="0" collapsed="false">
      <c r="D120" s="175" t="n">
        <v>33</v>
      </c>
      <c r="E120" s="175" t="n">
        <v>33</v>
      </c>
    </row>
    <row r="121" customFormat="false" ht="12.75" hidden="false" customHeight="false" outlineLevel="0" collapsed="false">
      <c r="D121" s="175" t="n">
        <v>34</v>
      </c>
      <c r="E121" s="175" t="n">
        <v>34</v>
      </c>
    </row>
    <row r="122" customFormat="false" ht="12.75" hidden="false" customHeight="false" outlineLevel="0" collapsed="false">
      <c r="D122" s="175" t="n">
        <v>35</v>
      </c>
      <c r="E122" s="175" t="n">
        <v>35</v>
      </c>
      <c r="F122" s="190"/>
      <c r="G122" s="190"/>
    </row>
    <row r="123" customFormat="false" ht="12.75" hidden="false" customHeight="false" outlineLevel="0" collapsed="false">
      <c r="D123" s="175" t="n">
        <v>36</v>
      </c>
      <c r="E123" s="175" t="n">
        <v>36</v>
      </c>
    </row>
    <row r="124" customFormat="false" ht="12.75" hidden="false" customHeight="false" outlineLevel="0" collapsed="false">
      <c r="D124" s="175" t="n">
        <v>37</v>
      </c>
      <c r="E124" s="175" t="n">
        <v>37</v>
      </c>
    </row>
    <row r="125" customFormat="false" ht="12.75" hidden="false" customHeight="false" outlineLevel="0" collapsed="false">
      <c r="D125" s="175" t="n">
        <v>38</v>
      </c>
      <c r="E125" s="175" t="n">
        <v>38</v>
      </c>
    </row>
    <row r="126" customFormat="false" ht="12.75" hidden="false" customHeight="false" outlineLevel="0" collapsed="false">
      <c r="D126" s="175" t="n">
        <v>39</v>
      </c>
      <c r="E126" s="175" t="n">
        <v>39</v>
      </c>
    </row>
    <row r="127" customFormat="false" ht="12.75" hidden="false" customHeight="false" outlineLevel="0" collapsed="false">
      <c r="D127" s="175" t="n">
        <v>40</v>
      </c>
      <c r="E127" s="175" t="n">
        <v>40</v>
      </c>
    </row>
    <row r="128" customFormat="false" ht="12.75" hidden="false" customHeight="false" outlineLevel="0" collapsed="false">
      <c r="D128" s="175" t="n">
        <v>41</v>
      </c>
      <c r="E128" s="175" t="n">
        <v>41</v>
      </c>
    </row>
    <row r="129" customFormat="false" ht="12.75" hidden="false" customHeight="false" outlineLevel="0" collapsed="false">
      <c r="D129" s="175" t="n">
        <v>42</v>
      </c>
      <c r="E129" s="175" t="n">
        <v>42</v>
      </c>
    </row>
    <row r="130" customFormat="false" ht="12.75" hidden="false" customHeight="false" outlineLevel="0" collapsed="false">
      <c r="D130" s="175" t="n">
        <v>43</v>
      </c>
      <c r="E130" s="175" t="n">
        <v>43</v>
      </c>
    </row>
    <row r="131" customFormat="false" ht="12.75" hidden="false" customHeight="false" outlineLevel="0" collapsed="false">
      <c r="D131" s="175" t="n">
        <v>44</v>
      </c>
      <c r="E131" s="175" t="n">
        <v>44</v>
      </c>
    </row>
    <row r="132" customFormat="false" ht="12.75" hidden="false" customHeight="false" outlineLevel="0" collapsed="false">
      <c r="D132" s="175" t="n">
        <v>45</v>
      </c>
      <c r="E132" s="175" t="n">
        <v>45</v>
      </c>
      <c r="F132" s="190"/>
      <c r="G132" s="190"/>
    </row>
    <row r="133" customFormat="false" ht="12.75" hidden="false" customHeight="false" outlineLevel="0" collapsed="false">
      <c r="D133" s="175" t="n">
        <v>46</v>
      </c>
      <c r="E133" s="175" t="n">
        <v>46</v>
      </c>
    </row>
    <row r="134" customFormat="false" ht="12.75" hidden="false" customHeight="false" outlineLevel="0" collapsed="false">
      <c r="D134" s="175" t="n">
        <v>47</v>
      </c>
      <c r="E134" s="175" t="n">
        <v>47</v>
      </c>
    </row>
    <row r="135" customFormat="false" ht="12.75" hidden="false" customHeight="false" outlineLevel="0" collapsed="false">
      <c r="D135" s="175" t="n">
        <v>48</v>
      </c>
      <c r="E135" s="175" t="n">
        <v>48</v>
      </c>
    </row>
    <row r="136" customFormat="false" ht="12.75" hidden="false" customHeight="false" outlineLevel="0" collapsed="false">
      <c r="D136" s="175" t="n">
        <v>49</v>
      </c>
      <c r="E136" s="175" t="n">
        <v>49</v>
      </c>
    </row>
    <row r="137" customFormat="false" ht="12.75" hidden="false" customHeight="false" outlineLevel="0" collapsed="false">
      <c r="D137" s="175" t="n">
        <v>50</v>
      </c>
      <c r="E137" s="175" t="n">
        <v>50</v>
      </c>
    </row>
    <row r="138" customFormat="false" ht="12.75" hidden="false" customHeight="false" outlineLevel="0" collapsed="false">
      <c r="D138" s="175"/>
      <c r="E138" s="175" t="n">
        <v>51</v>
      </c>
    </row>
    <row r="139" customFormat="false" ht="12.75" hidden="false" customHeight="false" outlineLevel="0" collapsed="false">
      <c r="D139" s="175"/>
      <c r="E139" s="175" t="n">
        <v>52</v>
      </c>
    </row>
    <row r="140" customFormat="false" ht="12.75" hidden="false" customHeight="false" outlineLevel="0" collapsed="false">
      <c r="D140" s="175"/>
      <c r="E140" s="175" t="n">
        <v>53</v>
      </c>
    </row>
    <row r="141" customFormat="false" ht="12.75" hidden="false" customHeight="false" outlineLevel="0" collapsed="false">
      <c r="D141" s="175"/>
      <c r="E141" s="175" t="n">
        <v>54</v>
      </c>
    </row>
    <row r="142" customFormat="false" ht="12.75" hidden="false" customHeight="false" outlineLevel="0" collapsed="false">
      <c r="D142" s="175"/>
      <c r="E142" s="175" t="n">
        <v>55</v>
      </c>
    </row>
    <row r="143" customFormat="false" ht="12.75" hidden="false" customHeight="false" outlineLevel="0" collapsed="false">
      <c r="D143" s="175"/>
      <c r="E143" s="175" t="n">
        <v>56</v>
      </c>
    </row>
    <row r="144" customFormat="false" ht="12.75" hidden="false" customHeight="false" outlineLevel="0" collapsed="false">
      <c r="D144" s="175"/>
      <c r="E144" s="175" t="n">
        <v>57</v>
      </c>
    </row>
    <row r="145" customFormat="false" ht="12.75" hidden="false" customHeight="false" outlineLevel="0" collapsed="false">
      <c r="D145" s="175"/>
      <c r="E145" s="175" t="n">
        <v>58</v>
      </c>
    </row>
    <row r="146" customFormat="false" ht="12.75" hidden="false" customHeight="false" outlineLevel="0" collapsed="false">
      <c r="E146" s="175" t="n">
        <v>59</v>
      </c>
    </row>
    <row r="147" customFormat="false" ht="12.75" hidden="false" customHeight="false" outlineLevel="0" collapsed="false">
      <c r="E147" s="175" t="n">
        <v>60</v>
      </c>
    </row>
    <row r="148" customFormat="false" ht="12.75" hidden="false" customHeight="false" outlineLevel="0" collapsed="false">
      <c r="E148" s="175" t="n">
        <v>61</v>
      </c>
    </row>
    <row r="149" customFormat="false" ht="12.75" hidden="false" customHeight="false" outlineLevel="0" collapsed="false">
      <c r="E149" s="175" t="n">
        <v>62</v>
      </c>
    </row>
    <row r="150" customFormat="false" ht="12.75" hidden="false" customHeight="false" outlineLevel="0" collapsed="false">
      <c r="E150" s="175" t="n">
        <v>63</v>
      </c>
    </row>
    <row r="151" customFormat="false" ht="12.75" hidden="false" customHeight="false" outlineLevel="0" collapsed="false">
      <c r="E151" s="175" t="n">
        <v>64</v>
      </c>
    </row>
    <row r="152" customFormat="false" ht="12.75" hidden="false" customHeight="false" outlineLevel="0" collapsed="false">
      <c r="E152" s="175" t="n">
        <v>65</v>
      </c>
    </row>
    <row r="153" customFormat="false" ht="12.75" hidden="false" customHeight="false" outlineLevel="0" collapsed="false">
      <c r="E153" s="175" t="n">
        <v>66</v>
      </c>
    </row>
    <row r="154" customFormat="false" ht="12.75" hidden="false" customHeight="false" outlineLevel="0" collapsed="false">
      <c r="E154" s="175" t="n">
        <v>67</v>
      </c>
    </row>
    <row r="155" customFormat="false" ht="12.75" hidden="false" customHeight="false" outlineLevel="0" collapsed="false">
      <c r="E155" s="175" t="n">
        <v>68</v>
      </c>
    </row>
    <row r="156" customFormat="false" ht="12.75" hidden="false" customHeight="false" outlineLevel="0" collapsed="false">
      <c r="E156" s="175" t="n">
        <v>69</v>
      </c>
    </row>
    <row r="157" customFormat="false" ht="12.75" hidden="false" customHeight="false" outlineLevel="0" collapsed="false">
      <c r="E157" s="175" t="n">
        <v>70</v>
      </c>
    </row>
    <row r="158" customFormat="false" ht="12.75" hidden="false" customHeight="false" outlineLevel="0" collapsed="false">
      <c r="E158" s="175" t="n">
        <v>71</v>
      </c>
    </row>
    <row r="159" customFormat="false" ht="12.75" hidden="false" customHeight="false" outlineLevel="0" collapsed="false">
      <c r="E159" s="175" t="n">
        <v>72</v>
      </c>
    </row>
    <row r="160" customFormat="false" ht="12.75" hidden="false" customHeight="false" outlineLevel="0" collapsed="false">
      <c r="E160" s="175" t="n">
        <v>73</v>
      </c>
    </row>
    <row r="161" customFormat="false" ht="12.75" hidden="false" customHeight="false" outlineLevel="0" collapsed="false">
      <c r="E161" s="175" t="n">
        <v>74</v>
      </c>
    </row>
    <row r="162" customFormat="false" ht="12.75" hidden="false" customHeight="false" outlineLevel="0" collapsed="false">
      <c r="E162" s="175" t="n">
        <v>75</v>
      </c>
    </row>
    <row r="163" customFormat="false" ht="12.75" hidden="false" customHeight="false" outlineLevel="0" collapsed="false">
      <c r="E163" s="175" t="n">
        <v>76</v>
      </c>
    </row>
    <row r="164" customFormat="false" ht="12.75" hidden="false" customHeight="false" outlineLevel="0" collapsed="false">
      <c r="E164" s="175" t="n">
        <v>77</v>
      </c>
    </row>
    <row r="165" customFormat="false" ht="12.75" hidden="false" customHeight="false" outlineLevel="0" collapsed="false">
      <c r="E165" s="175" t="n">
        <v>78</v>
      </c>
    </row>
    <row r="166" customFormat="false" ht="12.75" hidden="false" customHeight="false" outlineLevel="0" collapsed="false">
      <c r="E166" s="175" t="n">
        <v>79</v>
      </c>
    </row>
    <row r="167" customFormat="false" ht="12.75" hidden="false" customHeight="false" outlineLevel="0" collapsed="false">
      <c r="E167" s="175" t="n">
        <v>80</v>
      </c>
    </row>
    <row r="168" customFormat="false" ht="12.75" hidden="false" customHeight="false" outlineLevel="0" collapsed="false">
      <c r="E168" s="175" t="n">
        <v>81</v>
      </c>
    </row>
    <row r="169" customFormat="false" ht="12.75" hidden="false" customHeight="false" outlineLevel="0" collapsed="false">
      <c r="E169" s="175" t="n">
        <v>82</v>
      </c>
    </row>
    <row r="170" customFormat="false" ht="12.75" hidden="false" customHeight="false" outlineLevel="0" collapsed="false">
      <c r="E170" s="175" t="n">
        <v>83</v>
      </c>
    </row>
    <row r="171" customFormat="false" ht="12.75" hidden="false" customHeight="false" outlineLevel="0" collapsed="false">
      <c r="E171" s="175" t="n">
        <v>84</v>
      </c>
    </row>
    <row r="172" customFormat="false" ht="12.75" hidden="false" customHeight="false" outlineLevel="0" collapsed="false">
      <c r="E172" s="175" t="n">
        <v>85</v>
      </c>
    </row>
    <row r="173" customFormat="false" ht="12.75" hidden="false" customHeight="false" outlineLevel="0" collapsed="false">
      <c r="E173" s="175" t="n">
        <v>86</v>
      </c>
    </row>
    <row r="174" customFormat="false" ht="12.75" hidden="false" customHeight="false" outlineLevel="0" collapsed="false">
      <c r="E174" s="175" t="n">
        <v>87</v>
      </c>
    </row>
    <row r="175" customFormat="false" ht="12.75" hidden="false" customHeight="false" outlineLevel="0" collapsed="false">
      <c r="E175" s="175" t="n">
        <v>88</v>
      </c>
    </row>
    <row r="176" customFormat="false" ht="12.75" hidden="false" customHeight="false" outlineLevel="0" collapsed="false">
      <c r="E176" s="175" t="n">
        <v>89</v>
      </c>
    </row>
    <row r="177" customFormat="false" ht="12.75" hidden="false" customHeight="false" outlineLevel="0" collapsed="false">
      <c r="E177" s="175" t="n">
        <v>90</v>
      </c>
    </row>
    <row r="178" customFormat="false" ht="12.75" hidden="false" customHeight="false" outlineLevel="0" collapsed="false">
      <c r="E178" s="175" t="n">
        <v>91</v>
      </c>
    </row>
    <row r="179" customFormat="false" ht="12.75" hidden="false" customHeight="false" outlineLevel="0" collapsed="false">
      <c r="E179" s="175" t="n">
        <v>92</v>
      </c>
    </row>
    <row r="180" customFormat="false" ht="12.75" hidden="false" customHeight="false" outlineLevel="0" collapsed="false">
      <c r="E180" s="175" t="n">
        <v>93</v>
      </c>
    </row>
    <row r="181" customFormat="false" ht="12.75" hidden="false" customHeight="false" outlineLevel="0" collapsed="false">
      <c r="E181" s="175" t="n">
        <v>94</v>
      </c>
    </row>
    <row r="182" customFormat="false" ht="12.75" hidden="false" customHeight="false" outlineLevel="0" collapsed="false">
      <c r="E182" s="175" t="n">
        <v>95</v>
      </c>
    </row>
    <row r="183" customFormat="false" ht="12.75" hidden="false" customHeight="false" outlineLevel="0" collapsed="false">
      <c r="E183" s="175" t="n">
        <v>96</v>
      </c>
    </row>
    <row r="184" customFormat="false" ht="12.75" hidden="false" customHeight="false" outlineLevel="0" collapsed="false">
      <c r="E184" s="175" t="n">
        <v>97</v>
      </c>
    </row>
    <row r="185" customFormat="false" ht="12.75" hidden="false" customHeight="false" outlineLevel="0" collapsed="false">
      <c r="E185" s="175" t="n">
        <v>98</v>
      </c>
    </row>
    <row r="186" customFormat="false" ht="12.75" hidden="false" customHeight="false" outlineLevel="0" collapsed="false">
      <c r="E186" s="175" t="n">
        <v>99</v>
      </c>
    </row>
    <row r="187" customFormat="false" ht="12.75" hidden="false" customHeight="false" outlineLevel="0" collapsed="false">
      <c r="E187" s="17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21:39:23Z</dcterms:created>
  <dc:creator/>
  <dc:description/>
  <dc:language>en-US</dc:language>
  <cp:lastModifiedBy>Joe</cp:lastModifiedBy>
  <cp:lastPrinted>2015-04-02T04:06:07Z</cp:lastPrinted>
  <dcterms:modified xsi:type="dcterms:W3CDTF">2015-04-29T07:44:54Z</dcterms:modified>
  <cp:revision>0</cp:revision>
  <dc:subject/>
  <dc:title/>
</cp:coreProperties>
</file>