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7" firstSheet="0" activeTab="1"/>
  </bookViews>
  <sheets>
    <sheet name="EURUSD" sheetId="1" state="visible" r:id="rId2"/>
    <sheet name="EURAUD" sheetId="2" state="visible" r:id="rId3"/>
    <sheet name="Estrategia 2" sheetId="3" state="visible" r:id="rId4"/>
    <sheet name="EURGBP"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0"/>
            <rFont val="Arial"/>
            <family val="2"/>
          </rPr>
          <t xml:space="preserve">Se cuenta el nùmero uno como la entrada inicial.</t>
        </r>
      </text>
      <mc:AlternateContent>
        <mc:Choice Requires="v2">
          <commentPr autoFill="true" autoScale="false" colHidden="false" locked="false" rowHidden="false" textHAlign="justify" textVAlign="top">
            <anchor moveWithCells="false" sizeWithCells="false">
              <xdr:from>
                <xdr:col>1</xdr:col>
                <xdr:colOff>23</xdr:colOff>
                <xdr:row>1</xdr:row>
                <xdr:rowOff>10</xdr:rowOff>
              </xdr:from>
              <xdr:to>
                <xdr:col>2</xdr:col>
                <xdr:colOff>41</xdr:colOff>
                <xdr:row>4</xdr:row>
                <xdr:rowOff>11</xdr:rowOff>
              </xdr:to>
            </anchor>
          </commentPr>
        </mc:Choice>
        <mc:Fallback/>
      </mc:AlternateContent>
    </comment>
    <comment ref="A17" authorId="0">
      <text>
        <r>
          <rPr>
            <sz val="10"/>
            <rFont val="Arial"/>
            <family val="2"/>
          </rPr>
          <t xml:space="preserve">Si la primera posiciòn ha sido una compra, estos seran los nuevos niveles de Reentrada.</t>
        </r>
      </text>
      <mc:AlternateContent>
        <mc:Choice Requires="v2">
          <commentPr autoFill="true" autoScale="false" colHidden="false" locked="false" rowHidden="false" textHAlign="justify" textVAlign="top">
            <anchor moveWithCells="false" sizeWithCells="false">
              <xdr:from>
                <xdr:col>1</xdr:col>
                <xdr:colOff>23</xdr:colOff>
                <xdr:row>13</xdr:row>
                <xdr:rowOff>6</xdr:rowOff>
              </xdr:from>
              <xdr:to>
                <xdr:col>2</xdr:col>
                <xdr:colOff>41</xdr:colOff>
                <xdr:row>16</xdr:row>
                <xdr:rowOff>11</xdr:rowOff>
              </xdr:to>
            </anchor>
          </commentPr>
        </mc:Choice>
        <mc:Fallback/>
      </mc:AlternateContent>
    </comment>
    <comment ref="B17" authorId="0">
      <text>
        <r>
          <rPr>
            <sz val="10"/>
            <rFont val="Arial"/>
            <family val="2"/>
          </rPr>
          <t xml:space="preserve">Insertar el precio de entrada</t>
        </r>
      </text>
      <mc:AlternateContent>
        <mc:Choice Requires="v2">
          <commentPr autoFill="true" autoScale="false" colHidden="false" locked="false" rowHidden="false" textHAlign="justify" textVAlign="top">
            <anchor moveWithCells="false" sizeWithCells="false">
              <xdr:from>
                <xdr:col>2</xdr:col>
                <xdr:colOff>23</xdr:colOff>
                <xdr:row>13</xdr:row>
                <xdr:rowOff>6</xdr:rowOff>
              </xdr:from>
              <xdr:to>
                <xdr:col>3</xdr:col>
                <xdr:colOff>84</xdr:colOff>
                <xdr:row>16</xdr:row>
                <xdr:rowOff>11</xdr:rowOff>
              </xdr:to>
            </anchor>
          </commentPr>
        </mc:Choice>
        <mc:Fallback/>
      </mc:AlternateContent>
    </comment>
    <comment ref="D1" authorId="0">
      <text>
        <r>
          <rPr>
            <sz val="10"/>
            <rFont val="Arial"/>
            <family val="2"/>
          </rPr>
          <t xml:space="preserve">Es el capital libre para
 operaciones</t>
        </r>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5</xdr:col>
                <xdr:colOff>24</xdr:colOff>
                <xdr:row>2</xdr:row>
                <xdr:rowOff>15</xdr:rowOff>
              </xdr:to>
            </anchor>
          </commentPr>
        </mc:Choice>
        <mc:Fallback/>
      </mc:AlternateContent>
    </comment>
    <comment ref="D2" authorId="0">
      <text>
        <r>
          <rPr>
            <sz val="10"/>
            <rFont val="Arial"/>
            <family val="2"/>
          </rPr>
          <t xml:space="preserve">Nùmero de Lotes con los que se comienza una operaciòn.</t>
        </r>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5</xdr:col>
                <xdr:colOff>24</xdr:colOff>
                <xdr:row>2</xdr:row>
                <xdr:rowOff>15</xdr:rowOff>
              </xdr:to>
            </anchor>
          </commentPr>
        </mc:Choice>
        <mc:Fallback/>
      </mc:AlternateContent>
    </comment>
    <comment ref="D4" authorId="0">
      <text>
        <r>
          <rPr>
            <sz val="10"/>
            <rFont val="Arial"/>
            <family val="2"/>
          </rPr>
          <t xml:space="preserve">Valor en que se vè reducido el capital inicial hasta ese momento. Es la pèrdida que se producirìa en nuestra cuenta si ejecutàramos el StopLoss a este nivel.</t>
        </r>
      </text>
      <mc:AlternateContent>
        <mc:Choice Requires="v2">
          <commentPr autoFill="true" autoScale="false" colHidden="false" locked="false" rowHidden="false" textHAlign="justify" textVAlign="top">
            <anchor moveWithCells="false" sizeWithCells="false">
              <xdr:from>
                <xdr:col>4</xdr:col>
                <xdr:colOff>23</xdr:colOff>
                <xdr:row>0</xdr:row>
                <xdr:rowOff>14</xdr:rowOff>
              </xdr:from>
              <xdr:to>
                <xdr:col>6</xdr:col>
                <xdr:colOff>56</xdr:colOff>
                <xdr:row>3</xdr:row>
                <xdr:rowOff>11</xdr:rowOff>
              </xdr:to>
            </anchor>
          </commentPr>
        </mc:Choice>
        <mc:Fallback/>
      </mc:AlternateContent>
    </comment>
    <comment ref="D17" authorId="0">
      <text>
        <r>
          <rPr>
            <sz val="10"/>
            <rFont val="Arial"/>
            <family val="2"/>
          </rPr>
          <t xml:space="preserve">Si la primera posiciòn ha sido una venta, estos seran los nuevos niveles de Reentrada.</t>
        </r>
      </text>
      <mc:AlternateContent>
        <mc:Choice Requires="v2">
          <commentPr autoFill="true" autoScale="false" colHidden="false" locked="false" rowHidden="false" textHAlign="justify" textVAlign="top">
            <anchor moveWithCells="false" sizeWithCells="false">
              <xdr:from>
                <xdr:col>4</xdr:col>
                <xdr:colOff>23</xdr:colOff>
                <xdr:row>13</xdr:row>
                <xdr:rowOff>6</xdr:rowOff>
              </xdr:from>
              <xdr:to>
                <xdr:col>5</xdr:col>
                <xdr:colOff>24</xdr:colOff>
                <xdr:row>16</xdr:row>
                <xdr:rowOff>11</xdr:rowOff>
              </xdr:to>
            </anchor>
          </commentPr>
        </mc:Choice>
        <mc:Fallback/>
      </mc:AlternateContent>
    </comment>
    <comment ref="E4" authorId="0">
      <text>
        <r>
          <rPr>
            <sz val="10"/>
            <rFont val="Arial"/>
            <family val="2"/>
          </rPr>
          <t xml:space="preserve">Capital disponible antes de cada operaciòn y despuès del DragDown producido por la retenciòn de garantìas y los pipos en contra.</t>
        </r>
      </text>
      <mc:AlternateContent>
        <mc:Choice Requires="v2">
          <commentPr autoFill="true" autoScale="false" colHidden="false" locked="false" rowHidden="false" textHAlign="justify" textVAlign="top">
            <anchor moveWithCells="false" sizeWithCells="false">
              <xdr:from>
                <xdr:col>5</xdr:col>
                <xdr:colOff>23</xdr:colOff>
                <xdr:row>0</xdr:row>
                <xdr:rowOff>14</xdr:rowOff>
              </xdr:from>
              <xdr:to>
                <xdr:col>7</xdr:col>
                <xdr:colOff>91</xdr:colOff>
                <xdr:row>3</xdr:row>
                <xdr:rowOff>11</xdr:rowOff>
              </xdr:to>
            </anchor>
          </commentPr>
        </mc:Choice>
        <mc:Fallback/>
      </mc:AlternateContent>
    </comment>
    <comment ref="F1" authorId="0">
      <text>
        <r>
          <rPr>
            <sz val="10"/>
            <rFont val="Arial"/>
            <family val="2"/>
          </rPr>
          <t xml:space="preserve">Garantia Inicial por Lote o contrato</t>
        </r>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7</xdr:col>
                <xdr:colOff>59</xdr:colOff>
                <xdr:row>2</xdr:row>
                <xdr:rowOff>15</xdr:rowOff>
              </xdr:to>
            </anchor>
          </commentPr>
        </mc:Choice>
        <mc:Fallback/>
      </mc:AlternateContent>
    </comment>
    <comment ref="F2" authorId="0">
      <text>
        <r>
          <rPr>
            <sz val="10"/>
            <rFont val="Arial"/>
            <family val="2"/>
          </rPr>
          <t xml:space="preserve">La Reentrada se cuenta desde el precio de la ùltima entrada mas el incremento, que puede ser negativo si Incremento&lt;100%</t>
        </r>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58</xdr:colOff>
                <xdr:row>2</xdr:row>
                <xdr:rowOff>15</xdr:rowOff>
              </xdr:to>
            </anchor>
          </commentPr>
        </mc:Choice>
        <mc:Fallback/>
      </mc:AlternateContent>
    </comment>
    <comment ref="F4" authorId="0">
      <text>
        <r>
          <rPr>
            <sz val="10"/>
            <rFont val="Arial"/>
            <family val="2"/>
          </rPr>
          <t xml:space="preserve">Nùmero de Lotes para la pròxima entrada.</t>
        </r>
      </text>
      <mc:AlternateContent>
        <mc:Choice Requires="v2">
          <commentPr autoFill="true" autoScale="false" colHidden="false" locked="false" rowHidden="false" textHAlign="justify" textVAlign="top">
            <anchor moveWithCells="false" sizeWithCells="false">
              <xdr:from>
                <xdr:col>6</xdr:col>
                <xdr:colOff>23</xdr:colOff>
                <xdr:row>0</xdr:row>
                <xdr:rowOff>14</xdr:rowOff>
              </xdr:from>
              <xdr:to>
                <xdr:col>7</xdr:col>
                <xdr:colOff>59</xdr:colOff>
                <xdr:row>3</xdr:row>
                <xdr:rowOff>11</xdr:rowOff>
              </xdr:to>
            </anchor>
          </commentPr>
        </mc:Choice>
        <mc:Fallback/>
      </mc:AlternateContent>
    </comment>
    <comment ref="G4" authorId="0">
      <text>
        <r>
          <rPr>
            <sz val="10"/>
            <rFont val="Arial"/>
            <family val="2"/>
          </rPr>
          <t xml:space="preserve">Porcentage del Capital </t>
        </r>
      </text>
      <mc:AlternateContent>
        <mc:Choice Requires="v2">
          <commentPr autoFill="true" autoScale="false" colHidden="false" locked="false" rowHidden="false" textHAlign="justify" textVAlign="top">
            <anchor moveWithCells="false" sizeWithCells="false">
              <xdr:from>
                <xdr:col>7</xdr:col>
                <xdr:colOff>23</xdr:colOff>
                <xdr:row>0</xdr:row>
                <xdr:rowOff>14</xdr:rowOff>
              </xdr:from>
              <xdr:to>
                <xdr:col>8</xdr:col>
                <xdr:colOff>23</xdr:colOff>
                <xdr:row>3</xdr:row>
                <xdr:rowOff>11</xdr:rowOff>
              </xdr:to>
            </anchor>
          </commentPr>
        </mc:Choice>
        <mc:Fallback/>
      </mc:AlternateContent>
    </comment>
    <comment ref="G17" authorId="0">
      <text>
        <r>
          <rPr>
            <sz val="10"/>
            <rFont val="Arial"/>
            <family val="2"/>
          </rPr>
          <t xml:space="preserve">Si se està Largo, estos son los niveles de equilibrio. </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8</xdr:col>
                <xdr:colOff>23</xdr:colOff>
                <xdr:row>16</xdr:row>
                <xdr:rowOff>11</xdr:rowOff>
              </xdr:to>
            </anchor>
          </commentPr>
        </mc:Choice>
        <mc:Fallback/>
      </mc:AlternateContent>
    </comment>
    <comment ref="H4" authorId="0">
      <text>
        <r>
          <rPr>
            <sz val="10"/>
            <rFont val="Arial"/>
            <family val="2"/>
          </rPr>
          <t xml:space="preserve">Capital disponible para el control de la operaciòn</t>
        </r>
      </text>
      <mc:AlternateContent>
        <mc:Choice Requires="v2">
          <commentPr autoFill="true" autoScale="false" colHidden="false" locked="false" rowHidden="false" textHAlign="justify" textVAlign="top">
            <anchor moveWithCells="false" sizeWithCells="false">
              <xdr:from>
                <xdr:col>8</xdr:col>
                <xdr:colOff>23</xdr:colOff>
                <xdr:row>0</xdr:row>
                <xdr:rowOff>14</xdr:rowOff>
              </xdr:from>
              <xdr:to>
                <xdr:col>10</xdr:col>
                <xdr:colOff>13</xdr:colOff>
                <xdr:row>3</xdr:row>
                <xdr:rowOff>11</xdr:rowOff>
              </xdr:to>
            </anchor>
          </commentPr>
        </mc:Choice>
        <mc:Fallback/>
      </mc:AlternateContent>
    </comment>
    <comment ref="I2" authorId="0">
      <text>
        <r>
          <rPr>
            <sz val="10"/>
            <rFont val="Arial"/>
            <family val="2"/>
          </rPr>
          <t xml:space="preserve">Incremento para las Reentradas. Con 100% las distancias de Reentrada se mantienen iguales. Con màs del 100% le añade ese tanto màs en cada Reentrada. Con menos de 100%  la distancia se estrecha. 
Es conveniente mantener siempre el nivel de BreakEven lo màs cerca posible al ùltimo nivel de entrada; por lo que se tendrà en cuenta el Capital y Rango Maximo de DrawDown permitido segùn el riesgo.</t>
        </r>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3</xdr:col>
                <xdr:colOff>11</xdr:colOff>
                <xdr:row>2</xdr:row>
                <xdr:rowOff>15</xdr:rowOff>
              </xdr:to>
            </anchor>
          </commentPr>
        </mc:Choice>
        <mc:Fallback/>
      </mc:AlternateContent>
    </comment>
    <comment ref="I4" authorId="0">
      <text>
        <r>
          <rPr>
            <sz val="10"/>
            <rFont val="Arial"/>
            <family val="2"/>
          </rPr>
          <t xml:space="preserve">Suma total de lotes abiertos en la operaciòn.</t>
        </r>
      </text>
      <mc:AlternateContent>
        <mc:Choice Requires="v2">
          <commentPr autoFill="true" autoScale="false" colHidden="false" locked="false" rowHidden="false" textHAlign="justify" textVAlign="top">
            <anchor moveWithCells="false" sizeWithCells="false">
              <xdr:from>
                <xdr:col>9</xdr:col>
                <xdr:colOff>23</xdr:colOff>
                <xdr:row>0</xdr:row>
                <xdr:rowOff>14</xdr:rowOff>
              </xdr:from>
              <xdr:to>
                <xdr:col>11</xdr:col>
                <xdr:colOff>19</xdr:colOff>
                <xdr:row>3</xdr:row>
                <xdr:rowOff>11</xdr:rowOff>
              </xdr:to>
            </anchor>
          </commentPr>
        </mc:Choice>
        <mc:Fallback/>
      </mc:AlternateContent>
    </comment>
    <comment ref="I17" authorId="0">
      <text>
        <r>
          <rPr>
            <sz val="10"/>
            <rFont val="Arial"/>
            <family val="2"/>
          </rPr>
          <t xml:space="preserve">Si se està Corto, estos son los niveles de equilibrio. </t>
        </r>
      </text>
      <mc:AlternateContent>
        <mc:Choice Requires="v2">
          <commentPr autoFill="true" autoScale="false" colHidden="false" locked="false" rowHidden="false" textHAlign="justify" textVAlign="top">
            <anchor moveWithCells="false" sizeWithCells="false">
              <xdr:from>
                <xdr:col>9</xdr:col>
                <xdr:colOff>23</xdr:colOff>
                <xdr:row>13</xdr:row>
                <xdr:rowOff>6</xdr:rowOff>
              </xdr:from>
              <xdr:to>
                <xdr:col>11</xdr:col>
                <xdr:colOff>19</xdr:colOff>
                <xdr:row>16</xdr:row>
                <xdr:rowOff>11</xdr:rowOff>
              </xdr:to>
            </anchor>
          </commentPr>
        </mc:Choice>
        <mc:Fallback/>
      </mc:AlternateContent>
    </comment>
    <comment ref="J5" authorId="0">
      <text>
        <r>
          <rPr>
            <sz val="10"/>
            <rFont val="Arial"/>
            <family val="2"/>
          </rPr>
          <t xml:space="preserve">Porcentaje de riesgo en cada lote referente al capital inicial. 
Se intentarà mantenerlo al mìnimo posible.</t>
        </r>
      </text>
      <mc:AlternateContent>
        <mc:Choice Requires="v2">
          <commentPr autoFill="true" autoScale="false" colHidden="false" locked="false" rowHidden="false" textHAlign="justify" textVAlign="top">
            <anchor moveWithCells="false" sizeWithCells="false">
              <xdr:from>
                <xdr:col>10</xdr:col>
                <xdr:colOff>23</xdr:colOff>
                <xdr:row>1</xdr:row>
                <xdr:rowOff>10</xdr:rowOff>
              </xdr:from>
              <xdr:to>
                <xdr:col>13</xdr:col>
                <xdr:colOff>48</xdr:colOff>
                <xdr:row>4</xdr:row>
                <xdr:rowOff>11</xdr:rowOff>
              </xdr:to>
            </anchor>
          </commentPr>
        </mc:Choice>
        <mc:Fallback/>
      </mc:AlternateContent>
    </comment>
    <comment ref="K4" authorId="0">
      <text>
        <r>
          <rPr>
            <sz val="10"/>
            <rFont val="Arial"/>
            <family val="2"/>
          </rPr>
          <t xml:space="preserve">Valor del pip segùn el nùmero de lotes abiertos. Tambien llamado RIESGO. Se dice de una operación de 'riesgo bajo' la que hace imposible una quiebra habiendo posibilidades de rescate. Conviene ajustar el RIESGO inmediatamente al nivel de BreakEven en una operación de 'alto riesgo'; despuès de todo, el trading trata de no perder dinero</t>
        </r>
      </text>
      <mc:AlternateContent>
        <mc:Choice Requires="v2">
          <commentPr autoFill="true" autoScale="false" colHidden="false" locked="false" rowHidden="false" textHAlign="justify" textVAlign="top">
            <anchor moveWithCells="false" sizeWithCells="false">
              <xdr:from>
                <xdr:col>11</xdr:col>
                <xdr:colOff>23</xdr:colOff>
                <xdr:row>0</xdr:row>
                <xdr:rowOff>14</xdr:rowOff>
              </xdr:from>
              <xdr:to>
                <xdr:col>14</xdr:col>
                <xdr:colOff>38</xdr:colOff>
                <xdr:row>3</xdr:row>
                <xdr:rowOff>11</xdr:rowOff>
              </xdr:to>
            </anchor>
          </commentPr>
        </mc:Choice>
        <mc:Fallback/>
      </mc:AlternateContent>
    </comment>
    <comment ref="L4" authorId="0">
      <text>
        <r>
          <rPr>
            <sz val="10"/>
            <rFont val="Arial"/>
            <family val="2"/>
          </rPr>
          <t xml:space="preserve">Puntos en negativo al entrar, contando el  'spread' o horquilla del precio. Tambien puede ser el P/L de la operaciòn en el momento de la entrada. 
El èxito està en cerrar las posiciones de rescate en el BreakEven +1 dependiendo del riesgo y dejando correr los Lotes Iniciales hasta su objetivo. Cuanto màs cerca estè el BreakEven, mejor.</t>
        </r>
      </text>
      <mc:AlternateContent>
        <mc:Choice Requires="v2">
          <commentPr autoFill="true" autoScale="false" colHidden="false" locked="false" rowHidden="false" textHAlign="justify" textVAlign="top">
            <anchor moveWithCells="false" sizeWithCells="false">
              <xdr:from>
                <xdr:col>12</xdr:col>
                <xdr:colOff>23</xdr:colOff>
                <xdr:row>0</xdr:row>
                <xdr:rowOff>14</xdr:rowOff>
              </xdr:from>
              <xdr:to>
                <xdr:col>15</xdr:col>
                <xdr:colOff>47</xdr:colOff>
                <xdr:row>3</xdr:row>
                <xdr:rowOff>11</xdr:rowOff>
              </xdr:to>
            </anchor>
          </commentPr>
        </mc:Choice>
        <mc:Fallback/>
      </mc:AlternateContent>
    </comment>
    <comment ref="M6" authorId="0">
      <text>
        <r>
          <rPr>
            <sz val="10"/>
            <rFont val="Arial"/>
            <family val="2"/>
          </rPr>
          <t xml:space="preserve">Porcetaje de retroceso, dentro del rango desde el inicio de la operaciòn, necesario para el BeakEven, Incluyendo el Spread.</t>
        </r>
      </text>
      <mc:AlternateContent>
        <mc:Choice Requires="v2">
          <commentPr autoFill="true" autoScale="false" colHidden="false" locked="false" rowHidden="false" textHAlign="justify" textVAlign="top">
            <anchor moveWithCells="false" sizeWithCells="false">
              <xdr:from>
                <xdr:col>13</xdr:col>
                <xdr:colOff>23</xdr:colOff>
                <xdr:row>2</xdr:row>
                <xdr:rowOff>10</xdr:rowOff>
              </xdr:from>
              <xdr:to>
                <xdr:col>15</xdr:col>
                <xdr:colOff>75</xdr:colOff>
                <xdr:row>5</xdr:row>
                <xdr:rowOff>11</xdr:rowOff>
              </xdr:to>
            </anchor>
          </commentPr>
        </mc:Choice>
        <mc:Fallback/>
      </mc:AlternateContent>
    </comment>
    <comment ref="N1" authorId="0">
      <text>
        <r>
          <rPr>
            <sz val="10"/>
            <rFont val="Arial"/>
            <family val="2"/>
          </rPr>
          <t xml:space="preserve">Despues de una Reentrada, la nueva reentrada serà con el doble de la anterior + incremento de la apuesta</t>
        </r>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82</xdr:colOff>
                <xdr:row>2</xdr:row>
                <xdr:rowOff>15</xdr:rowOff>
              </xdr:to>
            </anchor>
          </commentPr>
        </mc:Choice>
        <mc:Fallback/>
      </mc:AlternateContent>
    </comment>
    <comment ref="N2" authorId="0">
      <text>
        <r>
          <rPr>
            <sz val="10"/>
            <rFont val="Arial"/>
            <family val="2"/>
          </rPr>
          <t xml:space="preserve">Objetivo Inicial en pipos.</t>
        </r>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5</xdr:col>
                <xdr:colOff>52</xdr:colOff>
                <xdr:row>2</xdr:row>
                <xdr:rowOff>15</xdr:rowOff>
              </xdr:to>
            </anchor>
          </commentPr>
        </mc:Choice>
        <mc:Fallback/>
      </mc:AlternateContent>
    </comment>
    <comment ref="N4" authorId="0">
      <text>
        <r>
          <rPr>
            <sz val="10"/>
            <rFont val="Arial"/>
            <family val="2"/>
          </rPr>
          <t xml:space="preserve">Se calcula el retroceso màs probable entre el rango de las dos ùltimas entradas.</t>
        </r>
      </text>
      <mc:AlternateContent>
        <mc:Choice Requires="v2">
          <commentPr autoFill="true" autoScale="false" colHidden="false" locked="false" rowHidden="false" textHAlign="justify" textVAlign="top">
            <anchor moveWithCells="false" sizeWithCells="false">
              <xdr:from>
                <xdr:col>14</xdr:col>
                <xdr:colOff>23</xdr:colOff>
                <xdr:row>0</xdr:row>
                <xdr:rowOff>14</xdr:rowOff>
              </xdr:from>
              <xdr:to>
                <xdr:col>15</xdr:col>
                <xdr:colOff>52</xdr:colOff>
                <xdr:row>3</xdr:row>
                <xdr:rowOff>11</xdr:rowOff>
              </xdr:to>
            </anchor>
          </commentPr>
        </mc:Choice>
        <mc:Fallback/>
      </mc:AlternateContent>
    </comment>
    <comment ref="O4" authorId="0">
      <text>
        <r>
          <rPr>
            <sz val="10"/>
            <rFont val="Arial"/>
            <family val="2"/>
          </rPr>
          <t xml:space="preserve">Ganancia al cumplir el objetivo con la cantidad de lotes inicial habiendo cerrado las Reentradas en el nivel de BreakEven.</t>
        </r>
      </text>
      <mc:AlternateContent>
        <mc:Choice Requires="v2">
          <commentPr autoFill="true" autoScale="false" colHidden="false" locked="false" rowHidden="false" textHAlign="justify" textVAlign="top">
            <anchor moveWithCells="false" sizeWithCells="false">
              <xdr:from>
                <xdr:col>15</xdr:col>
                <xdr:colOff>23</xdr:colOff>
                <xdr:row>0</xdr:row>
                <xdr:rowOff>14</xdr:rowOff>
              </xdr:from>
              <xdr:to>
                <xdr:col>17</xdr:col>
                <xdr:colOff>77</xdr:colOff>
                <xdr:row>3</xdr:row>
                <xdr:rowOff>11</xdr:rowOff>
              </xdr:to>
            </anchor>
          </commentPr>
        </mc:Choice>
        <mc:Fallback/>
      </mc:AlternateContent>
    </comment>
    <comment ref="O17" authorId="0">
      <text>
        <r>
          <rPr>
            <sz val="10"/>
            <rFont val="Arial"/>
            <family val="2"/>
          </rPr>
          <t xml:space="preserve">Se inserta el ùltimo nivel de BreakEven para dar los nuevos niveles de reentrada.</t>
        </r>
      </text>
      <mc:AlternateContent>
        <mc:Choice Requires="v2">
          <commentPr autoFill="true" autoScale="false" colHidden="false" locked="false" rowHidden="false" textHAlign="justify" textVAlign="top">
            <anchor moveWithCells="false" sizeWithCells="false">
              <xdr:from>
                <xdr:col>15</xdr:col>
                <xdr:colOff>23</xdr:colOff>
                <xdr:row>13</xdr:row>
                <xdr:rowOff>6</xdr:rowOff>
              </xdr:from>
              <xdr:to>
                <xdr:col>16</xdr:col>
                <xdr:colOff>53</xdr:colOff>
                <xdr:row>16</xdr:row>
                <xdr:rowOff>11</xdr:rowOff>
              </xdr:to>
            </anchor>
          </commentPr>
        </mc:Choice>
        <mc:Fallback/>
      </mc:AlternateContent>
    </comment>
    <comment ref="P2" authorId="0">
      <text>
        <r>
          <rPr>
            <sz val="10"/>
            <rFont val="Arial"/>
            <family val="2"/>
          </rPr>
          <t xml:space="preserve">Debe adaptarse al 'spread' del valor según la volatilidad contado en pipos.</t>
        </r>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7</xdr:col>
                <xdr:colOff>47</xdr:colOff>
                <xdr:row>2</xdr:row>
                <xdr:rowOff>15</xdr:rowOff>
              </xdr:to>
            </anchor>
          </commentPr>
        </mc:Choice>
        <mc:Fallback/>
      </mc:AlternateContent>
    </comment>
    <comment ref="P4" authorId="0">
      <text>
        <r>
          <rPr>
            <sz val="10"/>
            <rFont val="Arial"/>
            <family val="2"/>
          </rPr>
          <t xml:space="preserve">Nùmero màximo de pipos en contra que puede aguantar una operaciòn negativa. A partir de ese nivel, se iran cerrando lotes con sus pèrdidas correspondientes. Hay que procurar que sea un nùmero elevado.</t>
        </r>
      </text>
      <mc:AlternateContent>
        <mc:Choice Requires="v2">
          <commentPr autoFill="true" autoScale="false" colHidden="false" locked="false" rowHidden="false" textHAlign="justify" textVAlign="top">
            <anchor moveWithCells="false" sizeWithCells="false">
              <xdr:from>
                <xdr:col>16</xdr:col>
                <xdr:colOff>23</xdr:colOff>
                <xdr:row>0</xdr:row>
                <xdr:rowOff>14</xdr:rowOff>
              </xdr:from>
              <xdr:to>
                <xdr:col>18</xdr:col>
                <xdr:colOff>61</xdr:colOff>
                <xdr:row>3</xdr:row>
                <xdr:rowOff>11</xdr:rowOff>
              </xdr:to>
            </anchor>
          </commentPr>
        </mc:Choice>
        <mc:Fallback/>
      </mc:AlternateContent>
    </comment>
    <comment ref="Q4" authorId="0">
      <text>
        <r>
          <rPr>
            <sz val="10"/>
            <rFont val="Arial"/>
            <family val="2"/>
          </rPr>
          <t xml:space="preserve">Rango total operativo desde el inicio de la operaciòn. Cuanto màs grande sea el RangoOperativo, mejor. Hay que tener en cuenta la reserva del CapitalOperativo para abrir una nueva posiciòn. Cuanto màs riesgo, menor serà el RangoOperativo.</t>
        </r>
      </text>
      <mc:AlternateContent>
        <mc:Choice Requires="v2">
          <commentPr autoFill="true" autoScale="false" colHidden="false" locked="false" rowHidden="false" textHAlign="justify" textVAlign="top">
            <anchor moveWithCells="false" sizeWithCells="false">
              <xdr:from>
                <xdr:col>17</xdr:col>
                <xdr:colOff>23</xdr:colOff>
                <xdr:row>0</xdr:row>
                <xdr:rowOff>14</xdr:rowOff>
              </xdr:from>
              <xdr:to>
                <xdr:col>19</xdr:col>
                <xdr:colOff>41</xdr:colOff>
                <xdr:row>3</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0"/>
            <rFont val="Arial"/>
            <family val="2"/>
          </rPr>
          <t xml:space="preserve">Se cuenta el nùmero uno como la entrada inicial.</t>
        </r>
      </text>
      <mc:AlternateContent>
        <mc:Choice Requires="v2">
          <commentPr autoFill="true" autoScale="false" colHidden="false" locked="false" rowHidden="false" textHAlign="justify" textVAlign="top">
            <anchor moveWithCells="false" sizeWithCells="false">
              <xdr:from>
                <xdr:col>1</xdr:col>
                <xdr:colOff>23</xdr:colOff>
                <xdr:row>1</xdr:row>
                <xdr:rowOff>10</xdr:rowOff>
              </xdr:from>
              <xdr:to>
                <xdr:col>2</xdr:col>
                <xdr:colOff>41</xdr:colOff>
                <xdr:row>4</xdr:row>
                <xdr:rowOff>11</xdr:rowOff>
              </xdr:to>
            </anchor>
          </commentPr>
        </mc:Choice>
        <mc:Fallback/>
      </mc:AlternateContent>
    </comment>
    <comment ref="A17" authorId="0">
      <text>
        <r>
          <rPr>
            <sz val="10"/>
            <rFont val="Arial"/>
            <family val="2"/>
          </rPr>
          <t xml:space="preserve">Si la primera posiciòn ha sido una compra, estos seran los nuevos niveles de Reentrada.</t>
        </r>
      </text>
      <mc:AlternateContent>
        <mc:Choice Requires="v2">
          <commentPr autoFill="true" autoScale="false" colHidden="false" locked="false" rowHidden="false" textHAlign="justify" textVAlign="top">
            <anchor moveWithCells="false" sizeWithCells="false">
              <xdr:from>
                <xdr:col>1</xdr:col>
                <xdr:colOff>23</xdr:colOff>
                <xdr:row>13</xdr:row>
                <xdr:rowOff>6</xdr:rowOff>
              </xdr:from>
              <xdr:to>
                <xdr:col>2</xdr:col>
                <xdr:colOff>41</xdr:colOff>
                <xdr:row>16</xdr:row>
                <xdr:rowOff>11</xdr:rowOff>
              </xdr:to>
            </anchor>
          </commentPr>
        </mc:Choice>
        <mc:Fallback/>
      </mc:AlternateContent>
    </comment>
    <comment ref="B17" authorId="0">
      <text>
        <r>
          <rPr>
            <sz val="10"/>
            <rFont val="Arial"/>
            <family val="2"/>
          </rPr>
          <t xml:space="preserve">Insertar el precio de entrada</t>
        </r>
      </text>
      <mc:AlternateContent>
        <mc:Choice Requires="v2">
          <commentPr autoFill="true" autoScale="false" colHidden="false" locked="false" rowHidden="false" textHAlign="justify" textVAlign="top">
            <anchor moveWithCells="false" sizeWithCells="false">
              <xdr:from>
                <xdr:col>2</xdr:col>
                <xdr:colOff>32</xdr:colOff>
                <xdr:row>13</xdr:row>
                <xdr:rowOff>6</xdr:rowOff>
              </xdr:from>
              <xdr:to>
                <xdr:col>4</xdr:col>
                <xdr:colOff>9</xdr:colOff>
                <xdr:row>16</xdr:row>
                <xdr:rowOff>11</xdr:rowOff>
              </xdr:to>
            </anchor>
          </commentPr>
        </mc:Choice>
        <mc:Fallback/>
      </mc:AlternateContent>
    </comment>
    <comment ref="C6" authorId="0">
      <text>
        <r>
          <rPr>
            <sz val="10"/>
            <rFont val="Arial"/>
            <family val="2"/>
          </rPr>
          <t xml:space="preserve">Porcentage de DragDown sobre  el capital inicial.</t>
        </r>
      </text>
      <mc:AlternateContent>
        <mc:Choice Requires="v2">
          <commentPr autoFill="true" autoScale="false" colHidden="false" locked="false" rowHidden="false" textHAlign="justify" textVAlign="top">
            <anchor moveWithCells="false" sizeWithCells="false">
              <xdr:from>
                <xdr:col>3</xdr:col>
                <xdr:colOff>23</xdr:colOff>
                <xdr:row>2</xdr:row>
                <xdr:rowOff>10</xdr:rowOff>
              </xdr:from>
              <xdr:to>
                <xdr:col>4</xdr:col>
                <xdr:colOff>49</xdr:colOff>
                <xdr:row>4</xdr:row>
                <xdr:rowOff>22</xdr:rowOff>
              </xdr:to>
            </anchor>
          </commentPr>
        </mc:Choice>
        <mc:Fallback/>
      </mc:AlternateContent>
    </comment>
    <comment ref="C18" authorId="0">
      <text>
        <r>
          <rPr>
            <sz val="10"/>
            <rFont val="Arial"/>
            <family val="2"/>
          </rPr>
          <t xml:space="preserve">Porcentage de variacòn del precio desde la entrada.</t>
        </r>
      </text>
      <mc:AlternateContent>
        <mc:Choice Requires="v2">
          <commentPr autoFill="true" autoScale="false" colHidden="false" locked="false" rowHidden="false" textHAlign="justify" textVAlign="top">
            <anchor moveWithCells="false" sizeWithCells="false">
              <xdr:from>
                <xdr:col>3</xdr:col>
                <xdr:colOff>23</xdr:colOff>
                <xdr:row>14</xdr:row>
                <xdr:rowOff>17</xdr:rowOff>
              </xdr:from>
              <xdr:to>
                <xdr:col>4</xdr:col>
                <xdr:colOff>49</xdr:colOff>
                <xdr:row>17</xdr:row>
                <xdr:rowOff>11</xdr:rowOff>
              </xdr:to>
            </anchor>
          </commentPr>
        </mc:Choice>
        <mc:Fallback/>
      </mc:AlternateContent>
    </comment>
    <comment ref="D1" authorId="0">
      <text>
        <r>
          <rPr>
            <sz val="10"/>
            <rFont val="Arial"/>
            <family val="2"/>
          </rPr>
          <t xml:space="preserve">Es el capital libre para
 operaciones</t>
        </r>
      </text>
      <mc:AlternateContent>
        <mc:Choice Requires="v2">
          <commentPr autoFill="true" autoScale="false" colHidden="false" locked="false" rowHidden="false" textHAlign="justify" textVAlign="top">
            <anchor moveWithCells="false" sizeWithCells="false">
              <xdr:from>
                <xdr:col>4</xdr:col>
                <xdr:colOff>89</xdr:colOff>
                <xdr:row>0</xdr:row>
                <xdr:rowOff>0</xdr:rowOff>
              </xdr:from>
              <xdr:to>
                <xdr:col>6</xdr:col>
                <xdr:colOff>13</xdr:colOff>
                <xdr:row>2</xdr:row>
                <xdr:rowOff>15</xdr:rowOff>
              </xdr:to>
            </anchor>
          </commentPr>
        </mc:Choice>
        <mc:Fallback/>
      </mc:AlternateContent>
    </comment>
    <comment ref="D2" authorId="0">
      <text>
        <r>
          <rPr>
            <sz val="10"/>
            <rFont val="Arial"/>
            <family val="2"/>
          </rPr>
          <t xml:space="preserve">Nùmero de Lotes con los que se comienza una operaciòn.</t>
        </r>
      </text>
      <mc:AlternateContent>
        <mc:Choice Requires="v2">
          <commentPr autoFill="true" autoScale="false" colHidden="false" locked="false" rowHidden="false" textHAlign="justify" textVAlign="top">
            <anchor moveWithCells="false" sizeWithCells="false">
              <xdr:from>
                <xdr:col>4</xdr:col>
                <xdr:colOff>89</xdr:colOff>
                <xdr:row>0</xdr:row>
                <xdr:rowOff>0</xdr:rowOff>
              </xdr:from>
              <xdr:to>
                <xdr:col>6</xdr:col>
                <xdr:colOff>13</xdr:colOff>
                <xdr:row>2</xdr:row>
                <xdr:rowOff>15</xdr:rowOff>
              </xdr:to>
            </anchor>
          </commentPr>
        </mc:Choice>
        <mc:Fallback/>
      </mc:AlternateContent>
    </comment>
    <comment ref="D4" authorId="0">
      <text>
        <r>
          <rPr>
            <sz val="10"/>
            <rFont val="Arial"/>
            <family val="2"/>
          </rPr>
          <t xml:space="preserve">Valor en que se vè reducido el capital inicial hasta ese momento. Es la pèrdida que se producirìa en nuestra cuenta si ejecutàramos el StopLoss a este nivel.</t>
        </r>
      </text>
      <mc:AlternateContent>
        <mc:Choice Requires="v2">
          <commentPr autoFill="true" autoScale="false" colHidden="false" locked="false" rowHidden="false" textHAlign="justify" textVAlign="top">
            <anchor moveWithCells="false" sizeWithCells="false">
              <xdr:from>
                <xdr:col>4</xdr:col>
                <xdr:colOff>89</xdr:colOff>
                <xdr:row>0</xdr:row>
                <xdr:rowOff>14</xdr:rowOff>
              </xdr:from>
              <xdr:to>
                <xdr:col>7</xdr:col>
                <xdr:colOff>49</xdr:colOff>
                <xdr:row>3</xdr:row>
                <xdr:rowOff>11</xdr:rowOff>
              </xdr:to>
            </anchor>
          </commentPr>
        </mc:Choice>
        <mc:Fallback/>
      </mc:AlternateContent>
    </comment>
    <comment ref="D17" authorId="0">
      <text>
        <r>
          <rPr>
            <sz val="10"/>
            <rFont val="Arial"/>
            <family val="2"/>
          </rPr>
          <t xml:space="preserve">Si la primera posiciòn ha sido una venta, estos seran los nuevos niveles de Reentrada.</t>
        </r>
      </text>
      <mc:AlternateContent>
        <mc:Choice Requires="v2">
          <commentPr autoFill="true" autoScale="false" colHidden="false" locked="false" rowHidden="false" textHAlign="justify" textVAlign="top">
            <anchor moveWithCells="false" sizeWithCells="false">
              <xdr:from>
                <xdr:col>4</xdr:col>
                <xdr:colOff>89</xdr:colOff>
                <xdr:row>13</xdr:row>
                <xdr:rowOff>6</xdr:rowOff>
              </xdr:from>
              <xdr:to>
                <xdr:col>6</xdr:col>
                <xdr:colOff>13</xdr:colOff>
                <xdr:row>16</xdr:row>
                <xdr:rowOff>11</xdr:rowOff>
              </xdr:to>
            </anchor>
          </commentPr>
        </mc:Choice>
        <mc:Fallback/>
      </mc:AlternateContent>
    </comment>
    <comment ref="E4" authorId="0">
      <text>
        <r>
          <rPr>
            <sz val="10"/>
            <rFont val="Arial"/>
            <family val="2"/>
          </rPr>
          <t xml:space="preserve">Capital disponible antes de cada operaciòn y despuès del DragDown producido por la retenciòn de garantìas y los pipos en contra.</t>
        </r>
      </text>
      <mc:AlternateContent>
        <mc:Choice Requires="v2">
          <commentPr autoFill="true" autoScale="false" colHidden="false" locked="false" rowHidden="false" textHAlign="justify" textVAlign="top">
            <anchor moveWithCells="false" sizeWithCells="false">
              <xdr:from>
                <xdr:col>5</xdr:col>
                <xdr:colOff>70</xdr:colOff>
                <xdr:row>0</xdr:row>
                <xdr:rowOff>14</xdr:rowOff>
              </xdr:from>
              <xdr:to>
                <xdr:col>8</xdr:col>
                <xdr:colOff>28</xdr:colOff>
                <xdr:row>3</xdr:row>
                <xdr:rowOff>11</xdr:rowOff>
              </xdr:to>
            </anchor>
          </commentPr>
        </mc:Choice>
        <mc:Fallback/>
      </mc:AlternateContent>
    </comment>
    <comment ref="F1" authorId="0">
      <text>
        <r>
          <rPr>
            <sz val="10"/>
            <rFont val="Arial"/>
            <family val="2"/>
          </rPr>
          <t xml:space="preserve">Garantia Inicial por Lote o contrato</t>
        </r>
      </text>
      <mc:AlternateContent>
        <mc:Choice Requires="v2">
          <commentPr autoFill="true" autoScale="false" colHidden="false" locked="false" rowHidden="false" textHAlign="justify" textVAlign="top">
            <anchor moveWithCells="false" sizeWithCells="false">
              <xdr:from>
                <xdr:col>7</xdr:col>
                <xdr:colOff>7</xdr:colOff>
                <xdr:row>0</xdr:row>
                <xdr:rowOff>0</xdr:rowOff>
              </xdr:from>
              <xdr:to>
                <xdr:col>8</xdr:col>
                <xdr:colOff>7</xdr:colOff>
                <xdr:row>2</xdr:row>
                <xdr:rowOff>15</xdr:rowOff>
              </xdr:to>
            </anchor>
          </commentPr>
        </mc:Choice>
        <mc:Fallback/>
      </mc:AlternateContent>
    </comment>
    <comment ref="F4" authorId="0">
      <text>
        <r>
          <rPr>
            <sz val="10"/>
            <rFont val="Arial"/>
            <family val="2"/>
          </rPr>
          <t xml:space="preserve">Nùmero de Lotes para la pròxima entrada.</t>
        </r>
      </text>
      <mc:AlternateContent>
        <mc:Choice Requires="v2">
          <commentPr autoFill="true" autoScale="false" colHidden="false" locked="false" rowHidden="false" textHAlign="justify" textVAlign="top">
            <anchor moveWithCells="false" sizeWithCells="false">
              <xdr:from>
                <xdr:col>7</xdr:col>
                <xdr:colOff>7</xdr:colOff>
                <xdr:row>0</xdr:row>
                <xdr:rowOff>14</xdr:rowOff>
              </xdr:from>
              <xdr:to>
                <xdr:col>8</xdr:col>
                <xdr:colOff>7</xdr:colOff>
                <xdr:row>3</xdr:row>
                <xdr:rowOff>11</xdr:rowOff>
              </xdr:to>
            </anchor>
          </commentPr>
        </mc:Choice>
        <mc:Fallback/>
      </mc:AlternateContent>
    </comment>
    <comment ref="G4" authorId="0">
      <text>
        <r>
          <rPr>
            <sz val="10"/>
            <rFont val="Arial"/>
            <family val="2"/>
          </rPr>
          <t xml:space="preserve">Porcentage del Capital </t>
        </r>
      </text>
      <mc:AlternateContent>
        <mc:Choice Requires="v2">
          <commentPr autoFill="true" autoScale="false" colHidden="false" locked="false" rowHidden="false" textHAlign="justify" textVAlign="top">
            <anchor moveWithCells="false" sizeWithCells="false">
              <xdr:from>
                <xdr:col>8</xdr:col>
                <xdr:colOff>7</xdr:colOff>
                <xdr:row>0</xdr:row>
                <xdr:rowOff>14</xdr:rowOff>
              </xdr:from>
              <xdr:to>
                <xdr:col>9</xdr:col>
                <xdr:colOff>34</xdr:colOff>
                <xdr:row>3</xdr:row>
                <xdr:rowOff>11</xdr:rowOff>
              </xdr:to>
            </anchor>
          </commentPr>
        </mc:Choice>
        <mc:Fallback/>
      </mc:AlternateContent>
    </comment>
    <comment ref="G17" authorId="0">
      <text>
        <r>
          <rPr>
            <sz val="10"/>
            <rFont val="Arial"/>
            <family val="2"/>
          </rPr>
          <t xml:space="preserve">Si se està Largo, estos son los niveles de equilibrio. </t>
        </r>
      </text>
      <mc:AlternateContent>
        <mc:Choice Requires="v2">
          <commentPr autoFill="true" autoScale="false" colHidden="false" locked="false" rowHidden="false" textHAlign="justify" textVAlign="top">
            <anchor moveWithCells="false" sizeWithCells="false">
              <xdr:from>
                <xdr:col>8</xdr:col>
                <xdr:colOff>7</xdr:colOff>
                <xdr:row>13</xdr:row>
                <xdr:rowOff>6</xdr:rowOff>
              </xdr:from>
              <xdr:to>
                <xdr:col>9</xdr:col>
                <xdr:colOff>34</xdr:colOff>
                <xdr:row>16</xdr:row>
                <xdr:rowOff>11</xdr:rowOff>
              </xdr:to>
            </anchor>
          </commentPr>
        </mc:Choice>
        <mc:Fallback/>
      </mc:AlternateContent>
    </comment>
    <comment ref="H4" authorId="0">
      <text>
        <r>
          <rPr>
            <sz val="10"/>
            <rFont val="Arial"/>
            <family val="2"/>
          </rPr>
          <t xml:space="preserve">Capital disponible para el control de la operaciòn</t>
        </r>
      </text>
      <mc:AlternateContent>
        <mc:Choice Requires="v2">
          <commentPr autoFill="true" autoScale="false" colHidden="false" locked="false" rowHidden="false" textHAlign="justify" textVAlign="top">
            <anchor moveWithCells="false" sizeWithCells="false">
              <xdr:from>
                <xdr:col>9</xdr:col>
                <xdr:colOff>7</xdr:colOff>
                <xdr:row>0</xdr:row>
                <xdr:rowOff>14</xdr:rowOff>
              </xdr:from>
              <xdr:to>
                <xdr:col>11</xdr:col>
                <xdr:colOff>3</xdr:colOff>
                <xdr:row>3</xdr:row>
                <xdr:rowOff>11</xdr:rowOff>
              </xdr:to>
            </anchor>
          </commentPr>
        </mc:Choice>
        <mc:Fallback/>
      </mc:AlternateContent>
    </comment>
    <comment ref="I1" authorId="0">
      <text>
        <r>
          <rPr>
            <sz val="10"/>
            <rFont val="Arial"/>
            <family val="2"/>
          </rPr>
          <t xml:space="preserve">Valor por pipo y contrato o lote</t>
        </r>
      </text>
      <mc:AlternateContent>
        <mc:Choice Requires="v2">
          <commentPr autoFill="true" autoScale="false" colHidden="false" locked="false" rowHidden="false" textHAlign="justify" textVAlign="top">
            <anchor moveWithCells="false" sizeWithCells="false">
              <xdr:from>
                <xdr:col>10</xdr:col>
                <xdr:colOff>57</xdr:colOff>
                <xdr:row>0</xdr:row>
                <xdr:rowOff>0</xdr:rowOff>
              </xdr:from>
              <xdr:to>
                <xdr:col>12</xdr:col>
                <xdr:colOff>0</xdr:colOff>
                <xdr:row>2</xdr:row>
                <xdr:rowOff>15</xdr:rowOff>
              </xdr:to>
            </anchor>
          </commentPr>
        </mc:Choice>
        <mc:Fallback/>
      </mc:AlternateContent>
    </comment>
    <comment ref="I2" authorId="0">
      <text>
        <r>
          <rPr>
            <sz val="10"/>
            <rFont val="Arial"/>
            <family val="2"/>
          </rPr>
          <t xml:space="preserve">Incremento para las Reentradas. Con 100% las distancias de Reentrada se mantienen iguales. Con màs del 100% le añade ese tanto màs en cada Reentrada. Con menos de 100%  la distancia se estrecha. 
Es conveniente mantener siempre el nivel de BreakEven lo màs cerca posible al ùltimo nivel de entrada; por lo que se tendrà en cuenta el Capital y Rango Maximo de DrawDown permitido segùn el riesgo.</t>
        </r>
      </text>
      <mc:AlternateContent>
        <mc:Choice Requires="v2">
          <commentPr autoFill="true" autoScale="false" colHidden="false" locked="false" rowHidden="false" textHAlign="justify" textVAlign="top">
            <anchor moveWithCells="false" sizeWithCells="false">
              <xdr:from>
                <xdr:col>10</xdr:col>
                <xdr:colOff>57</xdr:colOff>
                <xdr:row>0</xdr:row>
                <xdr:rowOff>0</xdr:rowOff>
              </xdr:from>
              <xdr:to>
                <xdr:col>13</xdr:col>
                <xdr:colOff>78</xdr:colOff>
                <xdr:row>2</xdr:row>
                <xdr:rowOff>15</xdr:rowOff>
              </xdr:to>
            </anchor>
          </commentPr>
        </mc:Choice>
        <mc:Fallback/>
      </mc:AlternateContent>
    </comment>
    <comment ref="I4" authorId="0">
      <text>
        <r>
          <rPr>
            <sz val="10"/>
            <rFont val="Arial"/>
            <family val="2"/>
          </rPr>
          <t xml:space="preserve">Suma total de lotes abiertos en la operaciòn.</t>
        </r>
      </text>
      <mc:AlternateContent>
        <mc:Choice Requires="v2">
          <commentPr autoFill="true" autoScale="false" colHidden="false" locked="false" rowHidden="false" textHAlign="justify" textVAlign="top">
            <anchor moveWithCells="false" sizeWithCells="false">
              <xdr:from>
                <xdr:col>10</xdr:col>
                <xdr:colOff>57</xdr:colOff>
                <xdr:row>0</xdr:row>
                <xdr:rowOff>14</xdr:rowOff>
              </xdr:from>
              <xdr:to>
                <xdr:col>12</xdr:col>
                <xdr:colOff>0</xdr:colOff>
                <xdr:row>3</xdr:row>
                <xdr:rowOff>11</xdr:rowOff>
              </xdr:to>
            </anchor>
          </commentPr>
        </mc:Choice>
        <mc:Fallback/>
      </mc:AlternateContent>
    </comment>
    <comment ref="I17" authorId="0">
      <text>
        <r>
          <rPr>
            <sz val="10"/>
            <rFont val="Arial"/>
            <family val="2"/>
          </rPr>
          <t xml:space="preserve">Si se està Corto, estos son los niveles de equilibrio. </t>
        </r>
      </text>
      <mc:AlternateContent>
        <mc:Choice Requires="v2">
          <commentPr autoFill="true" autoScale="false" colHidden="false" locked="false" rowHidden="false" textHAlign="justify" textVAlign="top">
            <anchor moveWithCells="false" sizeWithCells="false">
              <xdr:from>
                <xdr:col>10</xdr:col>
                <xdr:colOff>57</xdr:colOff>
                <xdr:row>13</xdr:row>
                <xdr:rowOff>6</xdr:rowOff>
              </xdr:from>
              <xdr:to>
                <xdr:col>12</xdr:col>
                <xdr:colOff>0</xdr:colOff>
                <xdr:row>16</xdr:row>
                <xdr:rowOff>11</xdr:rowOff>
              </xdr:to>
            </anchor>
          </commentPr>
        </mc:Choice>
        <mc:Fallback/>
      </mc:AlternateContent>
    </comment>
    <comment ref="J5" authorId="0">
      <text>
        <r>
          <rPr>
            <sz val="10"/>
            <rFont val="Arial"/>
            <family val="2"/>
          </rPr>
          <t xml:space="preserve">Porcentaje de riesgo por pipo en el total de lotes en relaciòn al capital inicial. 
Se intentarà mantenerlo al mìnimo posible.</t>
        </r>
      </text>
      <mc:AlternateContent>
        <mc:Choice Requires="v2">
          <commentPr autoFill="true" autoScale="false" colHidden="false" locked="false" rowHidden="false" textHAlign="justify" textVAlign="top">
            <anchor moveWithCells="false" sizeWithCells="false">
              <xdr:from>
                <xdr:col>11</xdr:col>
                <xdr:colOff>44</xdr:colOff>
                <xdr:row>1</xdr:row>
                <xdr:rowOff>10</xdr:rowOff>
              </xdr:from>
              <xdr:to>
                <xdr:col>15</xdr:col>
                <xdr:colOff>5</xdr:colOff>
                <xdr:row>5</xdr:row>
                <xdr:rowOff>7</xdr:rowOff>
              </xdr:to>
            </anchor>
          </commentPr>
        </mc:Choice>
        <mc:Fallback/>
      </mc:AlternateContent>
    </comment>
    <comment ref="K4" authorId="0">
      <text>
        <r>
          <rPr>
            <sz val="10"/>
            <rFont val="Arial"/>
            <family val="2"/>
          </rPr>
          <t xml:space="preserve">Valor del pip segùn el nùmero de lotes abiertos. Tambien llamado RIESGO. Se dice de una operación de 'riesgo bajo' la que hace imposible una quiebra habiendo posibilidades de rescate. Conviene ajustar el RIESGO inmediatamente al nivel de BreakEven en una operación de 'alto riesgo'; despuès de todo, el trading trata de no perder dinero</t>
        </r>
      </text>
      <mc:AlternateContent>
        <mc:Choice Requires="v2">
          <commentPr autoFill="true" autoScale="false" colHidden="false" locked="false" rowHidden="false" textHAlign="justify" textVAlign="top">
            <anchor moveWithCells="false" sizeWithCells="false">
              <xdr:from>
                <xdr:col>12</xdr:col>
                <xdr:colOff>13</xdr:colOff>
                <xdr:row>0</xdr:row>
                <xdr:rowOff>14</xdr:rowOff>
              </xdr:from>
              <xdr:to>
                <xdr:col>15</xdr:col>
                <xdr:colOff>33</xdr:colOff>
                <xdr:row>3</xdr:row>
                <xdr:rowOff>11</xdr:rowOff>
              </xdr:to>
            </anchor>
          </commentPr>
        </mc:Choice>
        <mc:Fallback/>
      </mc:AlternateContent>
    </comment>
    <comment ref="L4" authorId="0">
      <text>
        <r>
          <rPr>
            <sz val="10"/>
            <rFont val="Arial"/>
            <family val="2"/>
          </rPr>
          <t xml:space="preserve">Puntos en negativo al entrar, contando el  'spread' o horquilla del precio. Tambien puede ser el P/L de la operaciòn en el momento de la entrada. 
El èxito està en cerrar las posiciones de rescate en el BreakEven +1 dependiendo del riesgo y dejando correr los Lotes Iniciales hasta su objetivo. Cuanto màs cerca estè el BreakEven, mejor.</t>
        </r>
      </text>
      <mc:AlternateContent>
        <mc:Choice Requires="v2">
          <commentPr autoFill="true" autoScale="false" colHidden="false" locked="false" rowHidden="false" textHAlign="justify" textVAlign="top">
            <anchor moveWithCells="false" sizeWithCells="false">
              <xdr:from>
                <xdr:col>13</xdr:col>
                <xdr:colOff>68</xdr:colOff>
                <xdr:row>0</xdr:row>
                <xdr:rowOff>14</xdr:rowOff>
              </xdr:from>
              <xdr:to>
                <xdr:col>16</xdr:col>
                <xdr:colOff>40</xdr:colOff>
                <xdr:row>3</xdr:row>
                <xdr:rowOff>11</xdr:rowOff>
              </xdr:to>
            </anchor>
          </commentPr>
        </mc:Choice>
        <mc:Fallback/>
      </mc:AlternateContent>
    </comment>
    <comment ref="M6" authorId="0">
      <text>
        <r>
          <rPr>
            <sz val="10"/>
            <rFont val="Arial"/>
            <family val="2"/>
          </rPr>
          <t xml:space="preserve">Porcetaje de retroceso, dentro del rango desde el inicio de la operaciòn, necesario para el BeakEven, Incluyendo el Spread.</t>
        </r>
      </text>
      <mc:AlternateContent>
        <mc:Choice Requires="v2">
          <commentPr autoFill="true" autoScale="false" colHidden="false" locked="false" rowHidden="false" textHAlign="justify" textVAlign="top">
            <anchor moveWithCells="false" sizeWithCells="false">
              <xdr:from>
                <xdr:col>14</xdr:col>
                <xdr:colOff>61</xdr:colOff>
                <xdr:row>2</xdr:row>
                <xdr:rowOff>10</xdr:rowOff>
              </xdr:from>
              <xdr:to>
                <xdr:col>17</xdr:col>
                <xdr:colOff>35</xdr:colOff>
                <xdr:row>5</xdr:row>
                <xdr:rowOff>11</xdr:rowOff>
              </xdr:to>
            </anchor>
          </commentPr>
        </mc:Choice>
        <mc:Fallback/>
      </mc:AlternateContent>
    </comment>
    <comment ref="N1" authorId="0">
      <text>
        <r>
          <rPr>
            <sz val="10"/>
            <rFont val="Arial"/>
            <family val="2"/>
          </rPr>
          <t xml:space="preserve">Despues de una Reentrada, la nueva reentrada serà con el doble de la anterior + incremento de la apuesta</t>
        </r>
      </text>
      <mc:AlternateContent>
        <mc:Choice Requires="v2">
          <commentPr autoFill="true" autoScale="false" colHidden="false" locked="false" rowHidden="false" textHAlign="justify" textVAlign="top">
            <anchor moveWithCells="false" sizeWithCells="false">
              <xdr:from>
                <xdr:col>15</xdr:col>
                <xdr:colOff>60</xdr:colOff>
                <xdr:row>0</xdr:row>
                <xdr:rowOff>0</xdr:rowOff>
              </xdr:from>
              <xdr:to>
                <xdr:col>18</xdr:col>
                <xdr:colOff>19</xdr:colOff>
                <xdr:row>2</xdr:row>
                <xdr:rowOff>15</xdr:rowOff>
              </xdr:to>
            </anchor>
          </commentPr>
        </mc:Choice>
        <mc:Fallback/>
      </mc:AlternateContent>
    </comment>
    <comment ref="N2" authorId="0">
      <text>
        <r>
          <rPr>
            <sz val="10"/>
            <rFont val="Arial"/>
            <family val="2"/>
          </rPr>
          <t xml:space="preserve">Objetivo Inicial en pipos.</t>
        </r>
      </text>
      <mc:AlternateContent>
        <mc:Choice Requires="v2">
          <commentPr autoFill="true" autoScale="false" colHidden="false" locked="false" rowHidden="false" textHAlign="justify" textVAlign="top">
            <anchor moveWithCells="false" sizeWithCells="false">
              <xdr:from>
                <xdr:col>15</xdr:col>
                <xdr:colOff>60</xdr:colOff>
                <xdr:row>0</xdr:row>
                <xdr:rowOff>0</xdr:rowOff>
              </xdr:from>
              <xdr:to>
                <xdr:col>17</xdr:col>
                <xdr:colOff>5</xdr:colOff>
                <xdr:row>2</xdr:row>
                <xdr:rowOff>15</xdr:rowOff>
              </xdr:to>
            </anchor>
          </commentPr>
        </mc:Choice>
        <mc:Fallback/>
      </mc:AlternateContent>
    </comment>
    <comment ref="N4" authorId="0">
      <text>
        <r>
          <rPr>
            <sz val="10"/>
            <rFont val="Arial"/>
            <family val="2"/>
          </rPr>
          <t xml:space="preserve">Se calcula el retroceso màs probable entre el rango de las dos ùltimas entradas.</t>
        </r>
      </text>
      <mc:AlternateContent>
        <mc:Choice Requires="v2">
          <commentPr autoFill="true" autoScale="false" colHidden="false" locked="false" rowHidden="false" textHAlign="justify" textVAlign="top">
            <anchor moveWithCells="false" sizeWithCells="false">
              <xdr:from>
                <xdr:col>14</xdr:col>
                <xdr:colOff>39</xdr:colOff>
                <xdr:row>1</xdr:row>
                <xdr:rowOff>6</xdr:rowOff>
              </xdr:from>
              <xdr:to>
                <xdr:col>16</xdr:col>
                <xdr:colOff>43</xdr:colOff>
                <xdr:row>4</xdr:row>
                <xdr:rowOff>16</xdr:rowOff>
              </xdr:to>
            </anchor>
          </commentPr>
        </mc:Choice>
        <mc:Fallback/>
      </mc:AlternateContent>
    </comment>
    <comment ref="O4" authorId="0">
      <text>
        <r>
          <rPr>
            <sz val="10"/>
            <rFont val="Arial"/>
            <family val="2"/>
          </rPr>
          <t xml:space="preserve">Ganancia al cumplir el objetivo con la cantidad de lotes inicial habiendo cerrado las Reentradas en el nivel de BreakEven.</t>
        </r>
      </text>
      <mc:AlternateContent>
        <mc:Choice Requires="v2">
          <commentPr autoFill="true" autoScale="false" colHidden="false" locked="false" rowHidden="false" textHAlign="justify" textVAlign="top">
            <anchor moveWithCells="false" sizeWithCells="false">
              <xdr:from>
                <xdr:col>16</xdr:col>
                <xdr:colOff>66</xdr:colOff>
                <xdr:row>0</xdr:row>
                <xdr:rowOff>14</xdr:rowOff>
              </xdr:from>
              <xdr:to>
                <xdr:col>18</xdr:col>
                <xdr:colOff>104</xdr:colOff>
                <xdr:row>3</xdr:row>
                <xdr:rowOff>11</xdr:rowOff>
              </xdr:to>
            </anchor>
          </commentPr>
        </mc:Choice>
        <mc:Fallback/>
      </mc:AlternateContent>
    </comment>
    <comment ref="O17" authorId="0">
      <text>
        <r>
          <rPr>
            <sz val="10"/>
            <rFont val="Arial"/>
            <family val="2"/>
          </rPr>
          <t xml:space="preserve">Se inserta el ùltimo nivel de BreakEven para dar los nuevos niveles de reentrada.</t>
        </r>
      </text>
      <mc:AlternateContent>
        <mc:Choice Requires="v2">
          <commentPr autoFill="true" autoScale="false" colHidden="false" locked="false" rowHidden="false" textHAlign="justify" textVAlign="top">
            <anchor moveWithCells="false" sizeWithCells="false">
              <xdr:from>
                <xdr:col>16</xdr:col>
                <xdr:colOff>66</xdr:colOff>
                <xdr:row>13</xdr:row>
                <xdr:rowOff>6</xdr:rowOff>
              </xdr:from>
              <xdr:to>
                <xdr:col>17</xdr:col>
                <xdr:colOff>91</xdr:colOff>
                <xdr:row>16</xdr:row>
                <xdr:rowOff>11</xdr:rowOff>
              </xdr:to>
            </anchor>
          </commentPr>
        </mc:Choice>
        <mc:Fallback/>
      </mc:AlternateContent>
    </comment>
    <comment ref="P2" authorId="0">
      <text>
        <r>
          <rPr>
            <sz val="10"/>
            <rFont val="Arial"/>
            <family val="2"/>
          </rPr>
          <t xml:space="preserve">Debe adaptarse al 'spread' del valor según la volatilidad contado en pipos.</t>
        </r>
      </text>
      <mc:AlternateContent>
        <mc:Choice Requires="v2">
          <commentPr autoFill="true" autoScale="false" colHidden="false" locked="false" rowHidden="false" textHAlign="justify" textVAlign="top">
            <anchor moveWithCells="false" sizeWithCells="false">
              <xdr:from>
                <xdr:col>17</xdr:col>
                <xdr:colOff>77</xdr:colOff>
                <xdr:row>0</xdr:row>
                <xdr:rowOff>0</xdr:rowOff>
              </xdr:from>
              <xdr:to>
                <xdr:col>18</xdr:col>
                <xdr:colOff>91</xdr:colOff>
                <xdr:row>2</xdr:row>
                <xdr:rowOff>15</xdr:rowOff>
              </xdr:to>
            </anchor>
          </commentPr>
        </mc:Choice>
        <mc:Fallback/>
      </mc:AlternateContent>
    </comment>
    <comment ref="P4" authorId="0">
      <text>
        <r>
          <rPr>
            <sz val="10"/>
            <rFont val="Arial"/>
            <family val="2"/>
          </rPr>
          <t xml:space="preserve">Nùmero màximo de pipos en contra que puede aguantar una operaciòn negativa. A partir de ese nivel, se iran cerrando lotes con sus pèrdidas correspondientes. Hay que procurar que sea un nùmero elevado.</t>
        </r>
      </text>
      <mc:AlternateContent>
        <mc:Choice Requires="v2">
          <commentPr autoFill="true" autoScale="false" colHidden="false" locked="false" rowHidden="false" textHAlign="justify" textVAlign="top">
            <anchor moveWithCells="false" sizeWithCells="false">
              <xdr:from>
                <xdr:col>17</xdr:col>
                <xdr:colOff>77</xdr:colOff>
                <xdr:row>0</xdr:row>
                <xdr:rowOff>14</xdr:rowOff>
              </xdr:from>
              <xdr:to>
                <xdr:col>20</xdr:col>
                <xdr:colOff>9</xdr:colOff>
                <xdr:row>3</xdr:row>
                <xdr:rowOff>11</xdr:rowOff>
              </xdr:to>
            </anchor>
          </commentPr>
        </mc:Choice>
        <mc:Fallback/>
      </mc:AlternateContent>
    </comment>
    <comment ref="Q4" authorId="0">
      <text>
        <r>
          <rPr>
            <sz val="10"/>
            <rFont val="Arial"/>
            <family val="2"/>
          </rPr>
          <t xml:space="preserve">Rango total operativo desde el inicio de la operaciòn. Cuanto màs grande sea el RangoOperativo, mejor. Hay que tener en cuenta la reserva del CapitalOperativo para abrir una nueva posiciòn. Cuanto màs riesgo, menor serà el RangoOperativo.</t>
        </r>
      </text>
      <mc:AlternateContent>
        <mc:Choice Requires="v2">
          <commentPr autoFill="true" autoScale="false" colHidden="false" locked="false" rowHidden="false" textHAlign="justify" textVAlign="top">
            <anchor moveWithCells="false" sizeWithCells="false">
              <xdr:from>
                <xdr:col>18</xdr:col>
                <xdr:colOff>86</xdr:colOff>
                <xdr:row>0</xdr:row>
                <xdr:rowOff>14</xdr:rowOff>
              </xdr:from>
              <xdr:to>
                <xdr:col>21</xdr:col>
                <xdr:colOff>30</xdr:colOff>
                <xdr:row>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0"/>
            <rFont val="Arial"/>
            <family val="2"/>
          </rPr>
          <t xml:space="preserve">Se cuenta el nùmero uno como la entrada inicial.</t>
        </r>
      </text>
      <mc:AlternateContent>
        <mc:Choice Requires="v2">
          <commentPr autoFill="true" autoScale="false" colHidden="false" locked="false" rowHidden="false" textHAlign="justify" textVAlign="top">
            <anchor moveWithCells="false" sizeWithCells="false">
              <xdr:from>
                <xdr:col>1</xdr:col>
                <xdr:colOff>23</xdr:colOff>
                <xdr:row>1</xdr:row>
                <xdr:rowOff>10</xdr:rowOff>
              </xdr:from>
              <xdr:to>
                <xdr:col>2</xdr:col>
                <xdr:colOff>41</xdr:colOff>
                <xdr:row>4</xdr:row>
                <xdr:rowOff>11</xdr:rowOff>
              </xdr:to>
            </anchor>
          </commentPr>
        </mc:Choice>
        <mc:Fallback/>
      </mc:AlternateContent>
    </comment>
    <comment ref="A17" authorId="0">
      <text>
        <r>
          <rPr>
            <sz val="10"/>
            <rFont val="Arial"/>
            <family val="2"/>
          </rPr>
          <t xml:space="preserve">Si la primera posiciòn ha sido una compra, estos seran los nuevos niveles de Reentrada.</t>
        </r>
      </text>
      <mc:AlternateContent>
        <mc:Choice Requires="v2">
          <commentPr autoFill="true" autoScale="false" colHidden="false" locked="false" rowHidden="false" textHAlign="justify" textVAlign="top">
            <anchor moveWithCells="false" sizeWithCells="false">
              <xdr:from>
                <xdr:col>1</xdr:col>
                <xdr:colOff>23</xdr:colOff>
                <xdr:row>13</xdr:row>
                <xdr:rowOff>6</xdr:rowOff>
              </xdr:from>
              <xdr:to>
                <xdr:col>2</xdr:col>
                <xdr:colOff>41</xdr:colOff>
                <xdr:row>16</xdr:row>
                <xdr:rowOff>11</xdr:rowOff>
              </xdr:to>
            </anchor>
          </commentPr>
        </mc:Choice>
        <mc:Fallback/>
      </mc:AlternateContent>
    </comment>
    <comment ref="B17" authorId="0">
      <text>
        <r>
          <rPr>
            <sz val="10"/>
            <rFont val="Arial"/>
            <family val="2"/>
          </rPr>
          <t xml:space="preserve">Insertar el precio de entrada</t>
        </r>
      </text>
      <mc:AlternateContent>
        <mc:Choice Requires="v2">
          <commentPr autoFill="true" autoScale="false" colHidden="false" locked="false" rowHidden="false" textHAlign="justify" textVAlign="top">
            <anchor moveWithCells="false" sizeWithCells="false">
              <xdr:from>
                <xdr:col>2</xdr:col>
                <xdr:colOff>32</xdr:colOff>
                <xdr:row>13</xdr:row>
                <xdr:rowOff>6</xdr:rowOff>
              </xdr:from>
              <xdr:to>
                <xdr:col>4</xdr:col>
                <xdr:colOff>16</xdr:colOff>
                <xdr:row>16</xdr:row>
                <xdr:rowOff>11</xdr:rowOff>
              </xdr:to>
            </anchor>
          </commentPr>
        </mc:Choice>
        <mc:Fallback/>
      </mc:AlternateContent>
    </comment>
    <comment ref="D1" authorId="0">
      <text>
        <r>
          <rPr>
            <sz val="10"/>
            <rFont val="Arial"/>
            <family val="2"/>
          </rPr>
          <t xml:space="preserve">Es el capital libre para
 operaciones</t>
        </r>
      </text>
      <mc:AlternateContent>
        <mc:Choice Requires="v2">
          <commentPr autoFill="true" autoScale="false" colHidden="false" locked="false" rowHidden="false" textHAlign="justify" textVAlign="top">
            <anchor moveWithCells="false" sizeWithCells="false">
              <xdr:from>
                <xdr:col>4</xdr:col>
                <xdr:colOff>97</xdr:colOff>
                <xdr:row>0</xdr:row>
                <xdr:rowOff>0</xdr:rowOff>
              </xdr:from>
              <xdr:to>
                <xdr:col>6</xdr:col>
                <xdr:colOff>20</xdr:colOff>
                <xdr:row>2</xdr:row>
                <xdr:rowOff>15</xdr:rowOff>
              </xdr:to>
            </anchor>
          </commentPr>
        </mc:Choice>
        <mc:Fallback/>
      </mc:AlternateContent>
    </comment>
    <comment ref="D2" authorId="0">
      <text>
        <r>
          <rPr>
            <sz val="10"/>
            <rFont val="Arial"/>
            <family val="2"/>
          </rPr>
          <t xml:space="preserve">Nùmero de Lotes con los que se comienza una operaciòn.</t>
        </r>
      </text>
      <mc:AlternateContent>
        <mc:Choice Requires="v2">
          <commentPr autoFill="true" autoScale="false" colHidden="false" locked="false" rowHidden="false" textHAlign="justify" textVAlign="top">
            <anchor moveWithCells="false" sizeWithCells="false">
              <xdr:from>
                <xdr:col>4</xdr:col>
                <xdr:colOff>97</xdr:colOff>
                <xdr:row>0</xdr:row>
                <xdr:rowOff>0</xdr:rowOff>
              </xdr:from>
              <xdr:to>
                <xdr:col>6</xdr:col>
                <xdr:colOff>20</xdr:colOff>
                <xdr:row>2</xdr:row>
                <xdr:rowOff>15</xdr:rowOff>
              </xdr:to>
            </anchor>
          </commentPr>
        </mc:Choice>
        <mc:Fallback/>
      </mc:AlternateContent>
    </comment>
    <comment ref="D4" authorId="0">
      <text>
        <r>
          <rPr>
            <sz val="10"/>
            <rFont val="Arial"/>
            <family val="2"/>
          </rPr>
          <t xml:space="preserve">Valor en que se vè reducido el capital inicial hasta ese momento. Es la pèrdida que se producirìa en nuestra cuenta si ejecutàramos el StopLoss a este nivel.</t>
        </r>
      </text>
      <mc:AlternateContent>
        <mc:Choice Requires="v2">
          <commentPr autoFill="true" autoScale="false" colHidden="false" locked="false" rowHidden="false" textHAlign="justify" textVAlign="top">
            <anchor moveWithCells="false" sizeWithCells="false">
              <xdr:from>
                <xdr:col>4</xdr:col>
                <xdr:colOff>97</xdr:colOff>
                <xdr:row>0</xdr:row>
                <xdr:rowOff>14</xdr:rowOff>
              </xdr:from>
              <xdr:to>
                <xdr:col>7</xdr:col>
                <xdr:colOff>56</xdr:colOff>
                <xdr:row>3</xdr:row>
                <xdr:rowOff>11</xdr:rowOff>
              </xdr:to>
            </anchor>
          </commentPr>
        </mc:Choice>
        <mc:Fallback/>
      </mc:AlternateContent>
    </comment>
    <comment ref="D17" authorId="0">
      <text>
        <r>
          <rPr>
            <sz val="10"/>
            <rFont val="Arial"/>
            <family val="2"/>
          </rPr>
          <t xml:space="preserve">Si la primera posiciòn ha sido una venta, estos seran los nuevos niveles de Reentrada.</t>
        </r>
      </text>
      <mc:AlternateContent>
        <mc:Choice Requires="v2">
          <commentPr autoFill="true" autoScale="false" colHidden="false" locked="false" rowHidden="false" textHAlign="justify" textVAlign="top">
            <anchor moveWithCells="false" sizeWithCells="false">
              <xdr:from>
                <xdr:col>4</xdr:col>
                <xdr:colOff>97</xdr:colOff>
                <xdr:row>13</xdr:row>
                <xdr:rowOff>6</xdr:rowOff>
              </xdr:from>
              <xdr:to>
                <xdr:col>6</xdr:col>
                <xdr:colOff>20</xdr:colOff>
                <xdr:row>16</xdr:row>
                <xdr:rowOff>11</xdr:rowOff>
              </xdr:to>
            </anchor>
          </commentPr>
        </mc:Choice>
        <mc:Fallback/>
      </mc:AlternateContent>
    </comment>
    <comment ref="E4" authorId="0">
      <text>
        <r>
          <rPr>
            <sz val="10"/>
            <rFont val="Arial"/>
            <family val="2"/>
          </rPr>
          <t xml:space="preserve">Capital disponible antes de cada operaciòn y despuès del DragDown producido por la retenciòn de garantìas y los pipos en contra.</t>
        </r>
      </text>
      <mc:AlternateContent>
        <mc:Choice Requires="v2">
          <commentPr autoFill="true" autoScale="false" colHidden="false" locked="false" rowHidden="false" textHAlign="justify" textVAlign="top">
            <anchor moveWithCells="false" sizeWithCells="false">
              <xdr:from>
                <xdr:col>5</xdr:col>
                <xdr:colOff>65</xdr:colOff>
                <xdr:row>0</xdr:row>
                <xdr:rowOff>14</xdr:rowOff>
              </xdr:from>
              <xdr:to>
                <xdr:col>8</xdr:col>
                <xdr:colOff>24</xdr:colOff>
                <xdr:row>3</xdr:row>
                <xdr:rowOff>11</xdr:rowOff>
              </xdr:to>
            </anchor>
          </commentPr>
        </mc:Choice>
        <mc:Fallback/>
      </mc:AlternateContent>
    </comment>
    <comment ref="F1" authorId="0">
      <text>
        <r>
          <rPr>
            <sz val="10"/>
            <rFont val="Arial"/>
            <family val="2"/>
          </rPr>
          <t xml:space="preserve">Garantia Inicial por Lote o contrato</t>
        </r>
      </text>
      <mc:AlternateContent>
        <mc:Choice Requires="v2">
          <commentPr autoFill="true" autoScale="false" colHidden="false" locked="false" rowHidden="false" textHAlign="justify" textVAlign="top">
            <anchor moveWithCells="false" sizeWithCells="false">
              <xdr:from>
                <xdr:col>7</xdr:col>
                <xdr:colOff>3</xdr:colOff>
                <xdr:row>0</xdr:row>
                <xdr:rowOff>0</xdr:rowOff>
              </xdr:from>
              <xdr:to>
                <xdr:col>8</xdr:col>
                <xdr:colOff>3</xdr:colOff>
                <xdr:row>2</xdr:row>
                <xdr:rowOff>15</xdr:rowOff>
              </xdr:to>
            </anchor>
          </commentPr>
        </mc:Choice>
        <mc:Fallback/>
      </mc:AlternateContent>
    </comment>
    <comment ref="F2" authorId="0">
      <text>
        <r>
          <rPr>
            <sz val="10"/>
            <rFont val="Arial"/>
            <family val="2"/>
          </rPr>
          <t xml:space="preserve">La Reentrada se cuenta desde el precio de la ùltima entrada mas el incremento, que puede ser negativo si Incremento&lt;100%</t>
        </r>
      </text>
      <mc:AlternateContent>
        <mc:Choice Requires="v2">
          <commentPr autoFill="true" autoScale="false" colHidden="false" locked="false" rowHidden="false" textHAlign="justify" textVAlign="top">
            <anchor moveWithCells="false" sizeWithCells="false">
              <xdr:from>
                <xdr:col>7</xdr:col>
                <xdr:colOff>3</xdr:colOff>
                <xdr:row>0</xdr:row>
                <xdr:rowOff>0</xdr:rowOff>
              </xdr:from>
              <xdr:to>
                <xdr:col>9</xdr:col>
                <xdr:colOff>30</xdr:colOff>
                <xdr:row>2</xdr:row>
                <xdr:rowOff>15</xdr:rowOff>
              </xdr:to>
            </anchor>
          </commentPr>
        </mc:Choice>
        <mc:Fallback/>
      </mc:AlternateContent>
    </comment>
    <comment ref="F4" authorId="0">
      <text>
        <r>
          <rPr>
            <sz val="10"/>
            <rFont val="Arial"/>
            <family val="2"/>
          </rPr>
          <t xml:space="preserve">Nùmero de Lotes para la pròxima entrada.</t>
        </r>
      </text>
      <mc:AlternateContent>
        <mc:Choice Requires="v2">
          <commentPr autoFill="true" autoScale="false" colHidden="false" locked="false" rowHidden="false" textHAlign="justify" textVAlign="top">
            <anchor moveWithCells="false" sizeWithCells="false">
              <xdr:from>
                <xdr:col>7</xdr:col>
                <xdr:colOff>3</xdr:colOff>
                <xdr:row>0</xdr:row>
                <xdr:rowOff>14</xdr:rowOff>
              </xdr:from>
              <xdr:to>
                <xdr:col>8</xdr:col>
                <xdr:colOff>3</xdr:colOff>
                <xdr:row>3</xdr:row>
                <xdr:rowOff>11</xdr:rowOff>
              </xdr:to>
            </anchor>
          </commentPr>
        </mc:Choice>
        <mc:Fallback/>
      </mc:AlternateContent>
    </comment>
    <comment ref="G4" authorId="0">
      <text>
        <r>
          <rPr>
            <sz val="10"/>
            <rFont val="Arial"/>
            <family val="2"/>
          </rPr>
          <t xml:space="preserve">Porcentage del Capital </t>
        </r>
      </text>
      <mc:AlternateContent>
        <mc:Choice Requires="v2">
          <commentPr autoFill="true" autoScale="false" colHidden="false" locked="false" rowHidden="false" textHAlign="justify" textVAlign="top">
            <anchor moveWithCells="false" sizeWithCells="false">
              <xdr:from>
                <xdr:col>8</xdr:col>
                <xdr:colOff>3</xdr:colOff>
                <xdr:row>0</xdr:row>
                <xdr:rowOff>14</xdr:rowOff>
              </xdr:from>
              <xdr:to>
                <xdr:col>9</xdr:col>
                <xdr:colOff>30</xdr:colOff>
                <xdr:row>3</xdr:row>
                <xdr:rowOff>11</xdr:rowOff>
              </xdr:to>
            </anchor>
          </commentPr>
        </mc:Choice>
        <mc:Fallback/>
      </mc:AlternateContent>
    </comment>
    <comment ref="G17" authorId="0">
      <text>
        <r>
          <rPr>
            <sz val="10"/>
            <rFont val="Arial"/>
            <family val="2"/>
          </rPr>
          <t xml:space="preserve">Si se està Largo, estos son los niveles de equilibrio. </t>
        </r>
      </text>
      <mc:AlternateContent>
        <mc:Choice Requires="v2">
          <commentPr autoFill="true" autoScale="false" colHidden="false" locked="false" rowHidden="false" textHAlign="justify" textVAlign="top">
            <anchor moveWithCells="false" sizeWithCells="false">
              <xdr:from>
                <xdr:col>8</xdr:col>
                <xdr:colOff>3</xdr:colOff>
                <xdr:row>13</xdr:row>
                <xdr:rowOff>6</xdr:rowOff>
              </xdr:from>
              <xdr:to>
                <xdr:col>9</xdr:col>
                <xdr:colOff>30</xdr:colOff>
                <xdr:row>16</xdr:row>
                <xdr:rowOff>11</xdr:rowOff>
              </xdr:to>
            </anchor>
          </commentPr>
        </mc:Choice>
        <mc:Fallback/>
      </mc:AlternateContent>
    </comment>
    <comment ref="H4" authorId="0">
      <text>
        <r>
          <rPr>
            <sz val="10"/>
            <rFont val="Arial"/>
            <family val="2"/>
          </rPr>
          <t xml:space="preserve">Capital disponible para el control de la operaciòn</t>
        </r>
      </text>
      <mc:AlternateContent>
        <mc:Choice Requires="v2">
          <commentPr autoFill="true" autoScale="false" colHidden="false" locked="false" rowHidden="false" textHAlign="justify" textVAlign="top">
            <anchor moveWithCells="false" sizeWithCells="false">
              <xdr:from>
                <xdr:col>9</xdr:col>
                <xdr:colOff>3</xdr:colOff>
                <xdr:row>0</xdr:row>
                <xdr:rowOff>14</xdr:rowOff>
              </xdr:from>
              <xdr:to>
                <xdr:col>10</xdr:col>
                <xdr:colOff>76</xdr:colOff>
                <xdr:row>3</xdr:row>
                <xdr:rowOff>11</xdr:rowOff>
              </xdr:to>
            </anchor>
          </commentPr>
        </mc:Choice>
        <mc:Fallback/>
      </mc:AlternateContent>
    </comment>
    <comment ref="I1" authorId="0">
      <text>
        <r>
          <rPr>
            <sz val="10"/>
            <rFont val="Arial"/>
            <family val="2"/>
          </rPr>
          <t xml:space="preserve">Valor por pipo y contrato o lote</t>
        </r>
      </text>
      <mc:AlternateContent>
        <mc:Choice Requires="v2">
          <commentPr autoFill="true" autoScale="false" colHidden="false" locked="false" rowHidden="false" textHAlign="justify" textVAlign="top">
            <anchor moveWithCells="false" sizeWithCells="false">
              <xdr:from>
                <xdr:col>9</xdr:col>
                <xdr:colOff>36</xdr:colOff>
                <xdr:row>0</xdr:row>
                <xdr:rowOff>0</xdr:rowOff>
              </xdr:from>
              <xdr:to>
                <xdr:col>11</xdr:col>
                <xdr:colOff>32</xdr:colOff>
                <xdr:row>2</xdr:row>
                <xdr:rowOff>15</xdr:rowOff>
              </xdr:to>
            </anchor>
          </commentPr>
        </mc:Choice>
        <mc:Fallback/>
      </mc:AlternateContent>
    </comment>
    <comment ref="I2" authorId="0">
      <text>
        <r>
          <rPr>
            <sz val="10"/>
            <rFont val="Arial"/>
            <family val="2"/>
          </rPr>
          <t xml:space="preserve">Incremento para las Reentradas. Con 100% las distancias de Reentrada se mantienen iguales. Con màs del 100% le añade ese tanto màs en cada Reentrada. Con menos de 100%  la distancia se estrecha. 
Es conveniente mantener siempre el nivel de BreakEven lo màs cerca posible al ùltimo nivel de entrada; por lo que se tendrà en cuenta el Capital y Rango Maximo de DrawDown permitido segùn el riesgo.</t>
        </r>
      </text>
      <mc:AlternateContent>
        <mc:Choice Requires="v2">
          <commentPr autoFill="true" autoScale="false" colHidden="false" locked="false" rowHidden="false" textHAlign="justify" textVAlign="top">
            <anchor moveWithCells="false" sizeWithCells="false">
              <xdr:from>
                <xdr:col>9</xdr:col>
                <xdr:colOff>36</xdr:colOff>
                <xdr:row>0</xdr:row>
                <xdr:rowOff>0</xdr:rowOff>
              </xdr:from>
              <xdr:to>
                <xdr:col>13</xdr:col>
                <xdr:colOff>25</xdr:colOff>
                <xdr:row>2</xdr:row>
                <xdr:rowOff>15</xdr:rowOff>
              </xdr:to>
            </anchor>
          </commentPr>
        </mc:Choice>
        <mc:Fallback/>
      </mc:AlternateContent>
    </comment>
    <comment ref="I4" authorId="0">
      <text>
        <r>
          <rPr>
            <sz val="10"/>
            <rFont val="Arial"/>
            <family val="2"/>
          </rPr>
          <t xml:space="preserve">Suma total de lotes abiertos en la operaciòn.</t>
        </r>
      </text>
      <mc:AlternateContent>
        <mc:Choice Requires="v2">
          <commentPr autoFill="true" autoScale="false" colHidden="false" locked="false" rowHidden="false" textHAlign="justify" textVAlign="top">
            <anchor moveWithCells="false" sizeWithCells="false">
              <xdr:from>
                <xdr:col>9</xdr:col>
                <xdr:colOff>36</xdr:colOff>
                <xdr:row>0</xdr:row>
                <xdr:rowOff>14</xdr:rowOff>
              </xdr:from>
              <xdr:to>
                <xdr:col>11</xdr:col>
                <xdr:colOff>32</xdr:colOff>
                <xdr:row>3</xdr:row>
                <xdr:rowOff>11</xdr:rowOff>
              </xdr:to>
            </anchor>
          </commentPr>
        </mc:Choice>
        <mc:Fallback/>
      </mc:AlternateContent>
    </comment>
    <comment ref="I17" authorId="0">
      <text>
        <r>
          <rPr>
            <sz val="10"/>
            <rFont val="Arial"/>
            <family val="2"/>
          </rPr>
          <t xml:space="preserve">Si se està Corto, estos son los niveles de equilibrio. </t>
        </r>
      </text>
      <mc:AlternateContent>
        <mc:Choice Requires="v2">
          <commentPr autoFill="true" autoScale="false" colHidden="false" locked="false" rowHidden="false" textHAlign="justify" textVAlign="top">
            <anchor moveWithCells="false" sizeWithCells="false">
              <xdr:from>
                <xdr:col>9</xdr:col>
                <xdr:colOff>36</xdr:colOff>
                <xdr:row>13</xdr:row>
                <xdr:rowOff>6</xdr:rowOff>
              </xdr:from>
              <xdr:to>
                <xdr:col>11</xdr:col>
                <xdr:colOff>32</xdr:colOff>
                <xdr:row>16</xdr:row>
                <xdr:rowOff>11</xdr:rowOff>
              </xdr:to>
            </anchor>
          </commentPr>
        </mc:Choice>
        <mc:Fallback/>
      </mc:AlternateContent>
    </comment>
    <comment ref="J5" authorId="0">
      <text>
        <r>
          <rPr>
            <sz val="10"/>
            <rFont val="Arial"/>
            <family val="2"/>
          </rPr>
          <t xml:space="preserve">Porcentaje de riesgo en cada lote referente al capital inicial. 
Se intentarà mantenerlo al mìnimo posible.</t>
        </r>
      </text>
      <mc:AlternateContent>
        <mc:Choice Requires="v2">
          <commentPr autoFill="true" autoScale="false" colHidden="false" locked="false" rowHidden="false" textHAlign="justify" textVAlign="top">
            <anchor moveWithCells="false" sizeWithCells="false">
              <xdr:from>
                <xdr:col>11</xdr:col>
                <xdr:colOff>9</xdr:colOff>
                <xdr:row>1</xdr:row>
                <xdr:rowOff>10</xdr:rowOff>
              </xdr:from>
              <xdr:to>
                <xdr:col>14</xdr:col>
                <xdr:colOff>25</xdr:colOff>
                <xdr:row>4</xdr:row>
                <xdr:rowOff>11</xdr:rowOff>
              </xdr:to>
            </anchor>
          </commentPr>
        </mc:Choice>
        <mc:Fallback/>
      </mc:AlternateContent>
    </comment>
    <comment ref="K4" authorId="0">
      <text>
        <r>
          <rPr>
            <sz val="10"/>
            <rFont val="Arial"/>
            <family val="2"/>
          </rPr>
          <t xml:space="preserve">Valor del pip segùn el nùmero de lotes abiertos. Tambien llamado RIESGO. Se dice de una operación de 'riesgo bajo' la que hace imposible una quiebra habiendo posibilidades de rescate. Conviene ajustar el RIESGO inmediatamente al nivel de BreakEven en una operación de 'alto riesgo'; despuès de todo, el trading trata de no perder dinero</t>
        </r>
      </text>
      <mc:AlternateContent>
        <mc:Choice Requires="v2">
          <commentPr autoFill="true" autoScale="false" colHidden="false" locked="false" rowHidden="false" textHAlign="justify" textVAlign="top">
            <anchor moveWithCells="false" sizeWithCells="false">
              <xdr:from>
                <xdr:col>12</xdr:col>
                <xdr:colOff>14</xdr:colOff>
                <xdr:row>0</xdr:row>
                <xdr:rowOff>14</xdr:rowOff>
              </xdr:from>
              <xdr:to>
                <xdr:col>15</xdr:col>
                <xdr:colOff>38</xdr:colOff>
                <xdr:row>3</xdr:row>
                <xdr:rowOff>11</xdr:rowOff>
              </xdr:to>
            </anchor>
          </commentPr>
        </mc:Choice>
        <mc:Fallback/>
      </mc:AlternateContent>
    </comment>
    <comment ref="L4" authorId="0">
      <text>
        <r>
          <rPr>
            <sz val="10"/>
            <rFont val="Arial"/>
            <family val="2"/>
          </rPr>
          <t xml:space="preserve">Puntos en negativo al entrar, contando el  'spread' o horquilla del precio. Tambien puede ser el P/L de la operaciòn en el momento de la entrada. 
El èxito està en cerrar las posiciones de rescate en el BreakEven +1 dependiendo del riesgo y dejando correr los Lotes Iniciales hasta su objetivo. Cuanto màs cerca estè el BreakEven, mejor.</t>
        </r>
      </text>
      <mc:AlternateContent>
        <mc:Choice Requires="v2">
          <commentPr autoFill="true" autoScale="false" colHidden="false" locked="false" rowHidden="false" textHAlign="justify" textVAlign="top">
            <anchor moveWithCells="false" sizeWithCells="false">
              <xdr:from>
                <xdr:col>13</xdr:col>
                <xdr:colOff>14</xdr:colOff>
                <xdr:row>0</xdr:row>
                <xdr:rowOff>14</xdr:rowOff>
              </xdr:from>
              <xdr:to>
                <xdr:col>15</xdr:col>
                <xdr:colOff>66</xdr:colOff>
                <xdr:row>3</xdr:row>
                <xdr:rowOff>11</xdr:rowOff>
              </xdr:to>
            </anchor>
          </commentPr>
        </mc:Choice>
        <mc:Fallback/>
      </mc:AlternateContent>
    </comment>
    <comment ref="M6" authorId="0">
      <text>
        <r>
          <rPr>
            <sz val="10"/>
            <rFont val="Arial"/>
            <family val="2"/>
          </rPr>
          <t xml:space="preserve">Porcetaje de retroceso, dentro del rango desde el inicio de la operaciòn, necesario para el BeakEven, Incluyendo el Spread.</t>
        </r>
      </text>
      <mc:AlternateContent>
        <mc:Choice Requires="v2">
          <commentPr autoFill="true" autoScale="false" colHidden="false" locked="false" rowHidden="false" textHAlign="justify" textVAlign="top">
            <anchor moveWithCells="false" sizeWithCells="false">
              <xdr:from>
                <xdr:col>14</xdr:col>
                <xdr:colOff>14</xdr:colOff>
                <xdr:row>2</xdr:row>
                <xdr:rowOff>10</xdr:rowOff>
              </xdr:from>
              <xdr:to>
                <xdr:col>16</xdr:col>
                <xdr:colOff>74</xdr:colOff>
                <xdr:row>5</xdr:row>
                <xdr:rowOff>11</xdr:rowOff>
              </xdr:to>
            </anchor>
          </commentPr>
        </mc:Choice>
        <mc:Fallback/>
      </mc:AlternateContent>
    </comment>
    <comment ref="N1" authorId="0">
      <text>
        <r>
          <rPr>
            <sz val="10"/>
            <rFont val="Arial"/>
            <family val="2"/>
          </rPr>
          <t xml:space="preserve">Despues de una Reentrada, la nueva reentrada serà con el doble de la anterior + incremento de la apuesta</t>
        </r>
      </text>
      <mc:AlternateContent>
        <mc:Choice Requires="v2">
          <commentPr autoFill="true" autoScale="false" colHidden="false" locked="false" rowHidden="false" textHAlign="justify" textVAlign="top">
            <anchor moveWithCells="false" sizeWithCells="false">
              <xdr:from>
                <xdr:col>15</xdr:col>
                <xdr:colOff>14</xdr:colOff>
                <xdr:row>0</xdr:row>
                <xdr:rowOff>0</xdr:rowOff>
              </xdr:from>
              <xdr:to>
                <xdr:col>17</xdr:col>
                <xdr:colOff>69</xdr:colOff>
                <xdr:row>2</xdr:row>
                <xdr:rowOff>15</xdr:rowOff>
              </xdr:to>
            </anchor>
          </commentPr>
        </mc:Choice>
        <mc:Fallback/>
      </mc:AlternateContent>
    </comment>
    <comment ref="N2" authorId="0">
      <text>
        <r>
          <rPr>
            <sz val="10"/>
            <rFont val="Arial"/>
            <family val="2"/>
          </rPr>
          <t xml:space="preserve">Objetivo Inicial en pipos.</t>
        </r>
      </text>
      <mc:AlternateContent>
        <mc:Choice Requires="v2">
          <commentPr autoFill="true" autoScale="false" colHidden="false" locked="false" rowHidden="false" textHAlign="justify" textVAlign="top">
            <anchor moveWithCells="false" sizeWithCells="false">
              <xdr:from>
                <xdr:col>15</xdr:col>
                <xdr:colOff>14</xdr:colOff>
                <xdr:row>0</xdr:row>
                <xdr:rowOff>0</xdr:rowOff>
              </xdr:from>
              <xdr:to>
                <xdr:col>16</xdr:col>
                <xdr:colOff>44</xdr:colOff>
                <xdr:row>2</xdr:row>
                <xdr:rowOff>15</xdr:rowOff>
              </xdr:to>
            </anchor>
          </commentPr>
        </mc:Choice>
        <mc:Fallback/>
      </mc:AlternateContent>
    </comment>
    <comment ref="N4" authorId="0">
      <text>
        <r>
          <rPr>
            <sz val="10"/>
            <rFont val="Arial"/>
            <family val="2"/>
          </rPr>
          <t xml:space="preserve">Se calcula el retroceso màs probable entre el rango de las dos ùltimas entradas.</t>
        </r>
      </text>
      <mc:AlternateContent>
        <mc:Choice Requires="v2">
          <commentPr autoFill="true" autoScale="false" colHidden="false" locked="false" rowHidden="false" textHAlign="justify" textVAlign="top">
            <anchor moveWithCells="false" sizeWithCells="false">
              <xdr:from>
                <xdr:col>15</xdr:col>
                <xdr:colOff>14</xdr:colOff>
                <xdr:row>0</xdr:row>
                <xdr:rowOff>14</xdr:rowOff>
              </xdr:from>
              <xdr:to>
                <xdr:col>16</xdr:col>
                <xdr:colOff>44</xdr:colOff>
                <xdr:row>3</xdr:row>
                <xdr:rowOff>11</xdr:rowOff>
              </xdr:to>
            </anchor>
          </commentPr>
        </mc:Choice>
        <mc:Fallback/>
      </mc:AlternateContent>
    </comment>
    <comment ref="O4" authorId="0">
      <text>
        <r>
          <rPr>
            <sz val="10"/>
            <rFont val="Arial"/>
            <family val="2"/>
          </rPr>
          <t xml:space="preserve">Ganancia al cumplir el objetivo con la cantidad de lotes inicial habiendo cerrado las Reentradas en el nivel de BreakEven.</t>
        </r>
      </text>
      <mc:AlternateContent>
        <mc:Choice Requires="v2">
          <commentPr autoFill="true" autoScale="false" colHidden="false" locked="false" rowHidden="false" textHAlign="justify" textVAlign="top">
            <anchor moveWithCells="false" sizeWithCells="false">
              <xdr:from>
                <xdr:col>16</xdr:col>
                <xdr:colOff>14</xdr:colOff>
                <xdr:row>0</xdr:row>
                <xdr:rowOff>14</xdr:rowOff>
              </xdr:from>
              <xdr:to>
                <xdr:col>18</xdr:col>
                <xdr:colOff>52</xdr:colOff>
                <xdr:row>3</xdr:row>
                <xdr:rowOff>11</xdr:rowOff>
              </xdr:to>
            </anchor>
          </commentPr>
        </mc:Choice>
        <mc:Fallback/>
      </mc:AlternateContent>
    </comment>
    <comment ref="O17" authorId="0">
      <text>
        <r>
          <rPr>
            <sz val="10"/>
            <rFont val="Arial"/>
            <family val="2"/>
          </rPr>
          <t xml:space="preserve">Se inserta el ùltimo nivel de BreakEven para dar los nuevos niveles de reentrada.</t>
        </r>
      </text>
      <mc:AlternateContent>
        <mc:Choice Requires="v2">
          <commentPr autoFill="true" autoScale="false" colHidden="false" locked="false" rowHidden="false" textHAlign="justify" textVAlign="top">
            <anchor moveWithCells="false" sizeWithCells="false">
              <xdr:from>
                <xdr:col>16</xdr:col>
                <xdr:colOff>14</xdr:colOff>
                <xdr:row>13</xdr:row>
                <xdr:rowOff>6</xdr:rowOff>
              </xdr:from>
              <xdr:to>
                <xdr:col>17</xdr:col>
                <xdr:colOff>39</xdr:colOff>
                <xdr:row>16</xdr:row>
                <xdr:rowOff>11</xdr:rowOff>
              </xdr:to>
            </anchor>
          </commentPr>
        </mc:Choice>
        <mc:Fallback/>
      </mc:AlternateContent>
    </comment>
    <comment ref="P2" authorId="0">
      <text>
        <r>
          <rPr>
            <sz val="10"/>
            <rFont val="Arial"/>
            <family val="2"/>
          </rPr>
          <t xml:space="preserve">Debe adaptarse al 'spread' del valor según la volatilidad contado en pipos.</t>
        </r>
      </text>
      <mc:AlternateContent>
        <mc:Choice Requires="v2">
          <commentPr autoFill="true" autoScale="false" colHidden="false" locked="false" rowHidden="false" textHAlign="justify" textVAlign="top">
            <anchor moveWithCells="false" sizeWithCells="false">
              <xdr:from>
                <xdr:col>17</xdr:col>
                <xdr:colOff>14</xdr:colOff>
                <xdr:row>0</xdr:row>
                <xdr:rowOff>0</xdr:rowOff>
              </xdr:from>
              <xdr:to>
                <xdr:col>18</xdr:col>
                <xdr:colOff>28</xdr:colOff>
                <xdr:row>2</xdr:row>
                <xdr:rowOff>15</xdr:rowOff>
              </xdr:to>
            </anchor>
          </commentPr>
        </mc:Choice>
        <mc:Fallback/>
      </mc:AlternateContent>
    </comment>
    <comment ref="P4" authorId="0">
      <text>
        <r>
          <rPr>
            <sz val="10"/>
            <rFont val="Arial"/>
            <family val="2"/>
          </rPr>
          <t xml:space="preserve">Nùmero màximo de pipos en contra que puede aguantar una operaciòn negativa. A partir de ese nivel, se iran cerrando lotes con sus pèrdidas correspondientes. Hay que procurar que sea un nùmero elevado.</t>
        </r>
      </text>
      <mc:AlternateContent>
        <mc:Choice Requires="v2">
          <commentPr autoFill="true" autoScale="false" colHidden="false" locked="false" rowHidden="false" textHAlign="justify" textVAlign="top">
            <anchor moveWithCells="false" sizeWithCells="false">
              <xdr:from>
                <xdr:col>17</xdr:col>
                <xdr:colOff>14</xdr:colOff>
                <xdr:row>0</xdr:row>
                <xdr:rowOff>14</xdr:rowOff>
              </xdr:from>
              <xdr:to>
                <xdr:col>19</xdr:col>
                <xdr:colOff>32</xdr:colOff>
                <xdr:row>3</xdr:row>
                <xdr:rowOff>11</xdr:rowOff>
              </xdr:to>
            </anchor>
          </commentPr>
        </mc:Choice>
        <mc:Fallback/>
      </mc:AlternateContent>
    </comment>
    <comment ref="Q4" authorId="0">
      <text>
        <r>
          <rPr>
            <sz val="10"/>
            <rFont val="Arial"/>
            <family val="2"/>
          </rPr>
          <t xml:space="preserve">Rango total operativo desde el inicio de la operaciòn. Cuanto màs grande sea el RangoOperativo, mejor. Hay que tener en cuenta la reserva del CapitalOperativo para abrir una nueva posiciòn. Cuanto màs riesgo, menor serà el RangoOperativo.</t>
        </r>
      </text>
      <mc:AlternateContent>
        <mc:Choice Requires="v2">
          <commentPr autoFill="true" autoScale="false" colHidden="false" locked="false" rowHidden="false" textHAlign="justify" textVAlign="top">
            <anchor moveWithCells="false" sizeWithCells="false">
              <xdr:from>
                <xdr:col>18</xdr:col>
                <xdr:colOff>14</xdr:colOff>
                <xdr:row>0</xdr:row>
                <xdr:rowOff>14</xdr:rowOff>
              </xdr:from>
              <xdr:to>
                <xdr:col>20</xdr:col>
                <xdr:colOff>43</xdr:colOff>
                <xdr:row>3</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0"/>
            <rFont val="Arial"/>
            <family val="2"/>
          </rPr>
          <t xml:space="preserve">Se cuenta el nùmero uno como la entrada inicial.</t>
        </r>
      </text>
      <mc:AlternateContent>
        <mc:Choice Requires="v2">
          <commentPr autoFill="true" autoScale="false" colHidden="false" locked="false" rowHidden="false" textHAlign="justify" textVAlign="top">
            <anchor moveWithCells="false" sizeWithCells="false">
              <xdr:from>
                <xdr:col>1</xdr:col>
                <xdr:colOff>23</xdr:colOff>
                <xdr:row>1</xdr:row>
                <xdr:rowOff>10</xdr:rowOff>
              </xdr:from>
              <xdr:to>
                <xdr:col>2</xdr:col>
                <xdr:colOff>41</xdr:colOff>
                <xdr:row>4</xdr:row>
                <xdr:rowOff>11</xdr:rowOff>
              </xdr:to>
            </anchor>
          </commentPr>
        </mc:Choice>
        <mc:Fallback/>
      </mc:AlternateContent>
    </comment>
    <comment ref="A17" authorId="0">
      <text>
        <r>
          <rPr>
            <sz val="10"/>
            <rFont val="Arial"/>
            <family val="2"/>
          </rPr>
          <t xml:space="preserve">Si la primera posiciòn ha sido una compra, estos seran los nuevos niveles de Reentrada.</t>
        </r>
      </text>
      <mc:AlternateContent>
        <mc:Choice Requires="v2">
          <commentPr autoFill="true" autoScale="false" colHidden="false" locked="false" rowHidden="false" textHAlign="justify" textVAlign="top">
            <anchor moveWithCells="false" sizeWithCells="false">
              <xdr:from>
                <xdr:col>1</xdr:col>
                <xdr:colOff>23</xdr:colOff>
                <xdr:row>13</xdr:row>
                <xdr:rowOff>6</xdr:rowOff>
              </xdr:from>
              <xdr:to>
                <xdr:col>2</xdr:col>
                <xdr:colOff>41</xdr:colOff>
                <xdr:row>16</xdr:row>
                <xdr:rowOff>11</xdr:rowOff>
              </xdr:to>
            </anchor>
          </commentPr>
        </mc:Choice>
        <mc:Fallback/>
      </mc:AlternateContent>
    </comment>
    <comment ref="B17" authorId="0">
      <text>
        <r>
          <rPr>
            <sz val="10"/>
            <rFont val="Arial"/>
            <family val="2"/>
          </rPr>
          <t xml:space="preserve">Insertar el precio de entrada</t>
        </r>
      </text>
      <mc:AlternateContent>
        <mc:Choice Requires="v2">
          <commentPr autoFill="true" autoScale="false" colHidden="false" locked="false" rowHidden="false" textHAlign="justify" textVAlign="top">
            <anchor moveWithCells="false" sizeWithCells="false">
              <xdr:from>
                <xdr:col>2</xdr:col>
                <xdr:colOff>32</xdr:colOff>
                <xdr:row>13</xdr:row>
                <xdr:rowOff>6</xdr:rowOff>
              </xdr:from>
              <xdr:to>
                <xdr:col>4</xdr:col>
                <xdr:colOff>9</xdr:colOff>
                <xdr:row>16</xdr:row>
                <xdr:rowOff>11</xdr:rowOff>
              </xdr:to>
            </anchor>
          </commentPr>
        </mc:Choice>
        <mc:Fallback/>
      </mc:AlternateContent>
    </comment>
    <comment ref="D1" authorId="0">
      <text>
        <r>
          <rPr>
            <sz val="10"/>
            <rFont val="Arial"/>
            <family val="2"/>
          </rPr>
          <t xml:space="preserve">Es el capital libre para
 operaciones</t>
        </r>
      </text>
      <mc:AlternateContent>
        <mc:Choice Requires="v2">
          <commentPr autoFill="true" autoScale="false" colHidden="false" locked="false" rowHidden="false" textHAlign="justify" textVAlign="top">
            <anchor moveWithCells="false" sizeWithCells="false">
              <xdr:from>
                <xdr:col>4</xdr:col>
                <xdr:colOff>106</xdr:colOff>
                <xdr:row>0</xdr:row>
                <xdr:rowOff>0</xdr:rowOff>
              </xdr:from>
              <xdr:to>
                <xdr:col>6</xdr:col>
                <xdr:colOff>30</xdr:colOff>
                <xdr:row>2</xdr:row>
                <xdr:rowOff>15</xdr:rowOff>
              </xdr:to>
            </anchor>
          </commentPr>
        </mc:Choice>
        <mc:Fallback/>
      </mc:AlternateContent>
    </comment>
    <comment ref="D2" authorId="0">
      <text>
        <r>
          <rPr>
            <sz val="10"/>
            <rFont val="Arial"/>
            <family val="2"/>
          </rPr>
          <t xml:space="preserve">Nùmero de Lotes con los que se comienza una operaciòn.</t>
        </r>
      </text>
      <mc:AlternateContent>
        <mc:Choice Requires="v2">
          <commentPr autoFill="true" autoScale="false" colHidden="false" locked="false" rowHidden="false" textHAlign="justify" textVAlign="top">
            <anchor moveWithCells="false" sizeWithCells="false">
              <xdr:from>
                <xdr:col>4</xdr:col>
                <xdr:colOff>106</xdr:colOff>
                <xdr:row>0</xdr:row>
                <xdr:rowOff>0</xdr:rowOff>
              </xdr:from>
              <xdr:to>
                <xdr:col>6</xdr:col>
                <xdr:colOff>30</xdr:colOff>
                <xdr:row>2</xdr:row>
                <xdr:rowOff>15</xdr:rowOff>
              </xdr:to>
            </anchor>
          </commentPr>
        </mc:Choice>
        <mc:Fallback/>
      </mc:AlternateContent>
    </comment>
    <comment ref="D4" authorId="0">
      <text>
        <r>
          <rPr>
            <sz val="10"/>
            <rFont val="Arial"/>
            <family val="2"/>
          </rPr>
          <t xml:space="preserve">Valor en que se vè reducido el capital inicial hasta ese momento. Es la pèrdida que se producirìa en nuestra cuenta si ejecutàramos el StopLoss a este nivel.</t>
        </r>
      </text>
      <mc:AlternateContent>
        <mc:Choice Requires="v2">
          <commentPr autoFill="true" autoScale="false" colHidden="false" locked="false" rowHidden="false" textHAlign="justify" textVAlign="top">
            <anchor moveWithCells="false" sizeWithCells="false">
              <xdr:from>
                <xdr:col>4</xdr:col>
                <xdr:colOff>106</xdr:colOff>
                <xdr:row>0</xdr:row>
                <xdr:rowOff>14</xdr:rowOff>
              </xdr:from>
              <xdr:to>
                <xdr:col>7</xdr:col>
                <xdr:colOff>66</xdr:colOff>
                <xdr:row>3</xdr:row>
                <xdr:rowOff>11</xdr:rowOff>
              </xdr:to>
            </anchor>
          </commentPr>
        </mc:Choice>
        <mc:Fallback/>
      </mc:AlternateContent>
    </comment>
    <comment ref="D17" authorId="0">
      <text>
        <r>
          <rPr>
            <sz val="10"/>
            <rFont val="Arial"/>
            <family val="2"/>
          </rPr>
          <t xml:space="preserve">Si la primera posiciòn ha sido una venta, estos seran los nuevos niveles de Reentrada.</t>
        </r>
      </text>
      <mc:AlternateContent>
        <mc:Choice Requires="v2">
          <commentPr autoFill="true" autoScale="false" colHidden="false" locked="false" rowHidden="false" textHAlign="justify" textVAlign="top">
            <anchor moveWithCells="false" sizeWithCells="false">
              <xdr:from>
                <xdr:col>4</xdr:col>
                <xdr:colOff>106</xdr:colOff>
                <xdr:row>13</xdr:row>
                <xdr:rowOff>6</xdr:rowOff>
              </xdr:from>
              <xdr:to>
                <xdr:col>6</xdr:col>
                <xdr:colOff>30</xdr:colOff>
                <xdr:row>16</xdr:row>
                <xdr:rowOff>11</xdr:rowOff>
              </xdr:to>
            </anchor>
          </commentPr>
        </mc:Choice>
        <mc:Fallback/>
      </mc:AlternateContent>
    </comment>
    <comment ref="E4" authorId="0">
      <text>
        <r>
          <rPr>
            <sz val="10"/>
            <rFont val="Arial"/>
            <family val="2"/>
          </rPr>
          <t xml:space="preserve">Capital disponible antes de cada operaciòn y despuès del DragDown producido por la retenciòn de garantìas y los pipos en contra.</t>
        </r>
      </text>
      <mc:AlternateContent>
        <mc:Choice Requires="v2">
          <commentPr autoFill="true" autoScale="false" colHidden="false" locked="false" rowHidden="false" textHAlign="justify" textVAlign="top">
            <anchor moveWithCells="false" sizeWithCells="false">
              <xdr:from>
                <xdr:col>5</xdr:col>
                <xdr:colOff>75</xdr:colOff>
                <xdr:row>0</xdr:row>
                <xdr:rowOff>14</xdr:rowOff>
              </xdr:from>
              <xdr:to>
                <xdr:col>8</xdr:col>
                <xdr:colOff>33</xdr:colOff>
                <xdr:row>3</xdr:row>
                <xdr:rowOff>11</xdr:rowOff>
              </xdr:to>
            </anchor>
          </commentPr>
        </mc:Choice>
        <mc:Fallback/>
      </mc:AlternateContent>
    </comment>
    <comment ref="F1" authorId="0">
      <text>
        <r>
          <rPr>
            <sz val="10"/>
            <rFont val="Arial"/>
            <family val="2"/>
          </rPr>
          <t xml:space="preserve">Garantia Inicial por Lote o contrato</t>
        </r>
      </text>
      <mc:AlternateContent>
        <mc:Choice Requires="v2">
          <commentPr autoFill="true" autoScale="false" colHidden="false" locked="false" rowHidden="false" textHAlign="justify" textVAlign="top">
            <anchor moveWithCells="false" sizeWithCells="false">
              <xdr:from>
                <xdr:col>7</xdr:col>
                <xdr:colOff>12</xdr:colOff>
                <xdr:row>0</xdr:row>
                <xdr:rowOff>0</xdr:rowOff>
              </xdr:from>
              <xdr:to>
                <xdr:col>8</xdr:col>
                <xdr:colOff>12</xdr:colOff>
                <xdr:row>2</xdr:row>
                <xdr:rowOff>15</xdr:rowOff>
              </xdr:to>
            </anchor>
          </commentPr>
        </mc:Choice>
        <mc:Fallback/>
      </mc:AlternateContent>
    </comment>
    <comment ref="F2" authorId="0">
      <text>
        <r>
          <rPr>
            <sz val="10"/>
            <rFont val="Arial"/>
            <family val="2"/>
          </rPr>
          <t xml:space="preserve">La Reentrada se cuenta desde el precio de la ùltima entrada mas el incremento, que puede ser negativo si Incremento&lt;100%</t>
        </r>
      </text>
      <mc:AlternateContent>
        <mc:Choice Requires="v2">
          <commentPr autoFill="true" autoScale="false" colHidden="false" locked="false" rowHidden="false" textHAlign="justify" textVAlign="top">
            <anchor moveWithCells="false" sizeWithCells="false">
              <xdr:from>
                <xdr:col>7</xdr:col>
                <xdr:colOff>12</xdr:colOff>
                <xdr:row>0</xdr:row>
                <xdr:rowOff>0</xdr:rowOff>
              </xdr:from>
              <xdr:to>
                <xdr:col>10</xdr:col>
                <xdr:colOff>3</xdr:colOff>
                <xdr:row>2</xdr:row>
                <xdr:rowOff>15</xdr:rowOff>
              </xdr:to>
            </anchor>
          </commentPr>
        </mc:Choice>
        <mc:Fallback/>
      </mc:AlternateContent>
    </comment>
    <comment ref="F4" authorId="0">
      <text>
        <r>
          <rPr>
            <sz val="10"/>
            <rFont val="Arial"/>
            <family val="2"/>
          </rPr>
          <t xml:space="preserve">Nùmero de Lotes para la pròxima entrada.</t>
        </r>
      </text>
      <mc:AlternateContent>
        <mc:Choice Requires="v2">
          <commentPr autoFill="true" autoScale="false" colHidden="false" locked="false" rowHidden="false" textHAlign="justify" textVAlign="top">
            <anchor moveWithCells="false" sizeWithCells="false">
              <xdr:from>
                <xdr:col>7</xdr:col>
                <xdr:colOff>12</xdr:colOff>
                <xdr:row>0</xdr:row>
                <xdr:rowOff>14</xdr:rowOff>
              </xdr:from>
              <xdr:to>
                <xdr:col>8</xdr:col>
                <xdr:colOff>12</xdr:colOff>
                <xdr:row>3</xdr:row>
                <xdr:rowOff>11</xdr:rowOff>
              </xdr:to>
            </anchor>
          </commentPr>
        </mc:Choice>
        <mc:Fallback/>
      </mc:AlternateContent>
    </comment>
    <comment ref="G4" authorId="0">
      <text>
        <r>
          <rPr>
            <sz val="10"/>
            <rFont val="Arial"/>
            <family val="2"/>
          </rPr>
          <t xml:space="preserve">Porcentage del Capital </t>
        </r>
      </text>
      <mc:AlternateContent>
        <mc:Choice Requires="v2">
          <commentPr autoFill="true" autoScale="false" colHidden="false" locked="false" rowHidden="false" textHAlign="justify" textVAlign="top">
            <anchor moveWithCells="false" sizeWithCells="false">
              <xdr:from>
                <xdr:col>8</xdr:col>
                <xdr:colOff>12</xdr:colOff>
                <xdr:row>0</xdr:row>
                <xdr:rowOff>14</xdr:rowOff>
              </xdr:from>
              <xdr:to>
                <xdr:col>10</xdr:col>
                <xdr:colOff>3</xdr:colOff>
                <xdr:row>3</xdr:row>
                <xdr:rowOff>11</xdr:rowOff>
              </xdr:to>
            </anchor>
          </commentPr>
        </mc:Choice>
        <mc:Fallback/>
      </mc:AlternateContent>
    </comment>
    <comment ref="G17" authorId="0">
      <text>
        <r>
          <rPr>
            <sz val="10"/>
            <rFont val="Arial"/>
            <family val="2"/>
          </rPr>
          <t xml:space="preserve">Si se està Largo, estos son los niveles de equilibrio. </t>
        </r>
      </text>
      <mc:AlternateContent>
        <mc:Choice Requires="v2">
          <commentPr autoFill="true" autoScale="false" colHidden="false" locked="false" rowHidden="false" textHAlign="justify" textVAlign="top">
            <anchor moveWithCells="false" sizeWithCells="false">
              <xdr:from>
                <xdr:col>8</xdr:col>
                <xdr:colOff>12</xdr:colOff>
                <xdr:row>13</xdr:row>
                <xdr:rowOff>6</xdr:rowOff>
              </xdr:from>
              <xdr:to>
                <xdr:col>10</xdr:col>
                <xdr:colOff>3</xdr:colOff>
                <xdr:row>16</xdr:row>
                <xdr:rowOff>11</xdr:rowOff>
              </xdr:to>
            </anchor>
          </commentPr>
        </mc:Choice>
        <mc:Fallback/>
      </mc:AlternateContent>
    </comment>
    <comment ref="H4" authorId="0">
      <text>
        <r>
          <rPr>
            <sz val="10"/>
            <rFont val="Arial"/>
            <family val="2"/>
          </rPr>
          <t xml:space="preserve">Capital disponible para el control de la operaciòn</t>
        </r>
      </text>
      <mc:AlternateContent>
        <mc:Choice Requires="v2">
          <commentPr autoFill="true" autoScale="false" colHidden="false" locked="false" rowHidden="false" textHAlign="justify" textVAlign="top">
            <anchor moveWithCells="false" sizeWithCells="false">
              <xdr:from>
                <xdr:col>9</xdr:col>
                <xdr:colOff>12</xdr:colOff>
                <xdr:row>0</xdr:row>
                <xdr:rowOff>14</xdr:rowOff>
              </xdr:from>
              <xdr:to>
                <xdr:col>11</xdr:col>
                <xdr:colOff>8</xdr:colOff>
                <xdr:row>3</xdr:row>
                <xdr:rowOff>11</xdr:rowOff>
              </xdr:to>
            </anchor>
          </commentPr>
        </mc:Choice>
        <mc:Fallback/>
      </mc:AlternateContent>
    </comment>
    <comment ref="I1" authorId="0">
      <text>
        <r>
          <rPr>
            <sz val="10"/>
            <rFont val="Arial"/>
            <family val="2"/>
          </rPr>
          <t xml:space="preserve">Valor por pipo y contrato o lote</t>
        </r>
      </text>
      <mc:AlternateContent>
        <mc:Choice Requires="v2">
          <commentPr autoFill="true" autoScale="false" colHidden="false" locked="false" rowHidden="false" textHAlign="justify" textVAlign="top">
            <anchor moveWithCells="false" sizeWithCells="false">
              <xdr:from>
                <xdr:col>10</xdr:col>
                <xdr:colOff>62</xdr:colOff>
                <xdr:row>0</xdr:row>
                <xdr:rowOff>0</xdr:rowOff>
              </xdr:from>
              <xdr:to>
                <xdr:col>12</xdr:col>
                <xdr:colOff>5</xdr:colOff>
                <xdr:row>2</xdr:row>
                <xdr:rowOff>15</xdr:rowOff>
              </xdr:to>
            </anchor>
          </commentPr>
        </mc:Choice>
        <mc:Fallback/>
      </mc:AlternateContent>
    </comment>
    <comment ref="I2" authorId="0">
      <text>
        <r>
          <rPr>
            <sz val="10"/>
            <rFont val="Arial"/>
            <family val="2"/>
          </rPr>
          <t xml:space="preserve">Incremento para las Reentradas. Con 100% las distancias de Reentrada se mantienen iguales. Con màs del 100% le añade ese tanto màs en cada Reentrada. Con menos de 100%  la distancia se estrecha. 
Es conveniente mantener siempre el nivel de BreakEven lo màs cerca posible al ùltimo nivel de entrada; por lo que se tendrà en cuenta el Capital y Rango Maximo de DrawDown permitido segùn el riesgo.</t>
        </r>
      </text>
      <mc:AlternateContent>
        <mc:Choice Requires="v2">
          <commentPr autoFill="true" autoScale="false" colHidden="false" locked="false" rowHidden="false" textHAlign="justify" textVAlign="top">
            <anchor moveWithCells="false" sizeWithCells="false">
              <xdr:from>
                <xdr:col>10</xdr:col>
                <xdr:colOff>62</xdr:colOff>
                <xdr:row>0</xdr:row>
                <xdr:rowOff>0</xdr:rowOff>
              </xdr:from>
              <xdr:to>
                <xdr:col>14</xdr:col>
                <xdr:colOff>0</xdr:colOff>
                <xdr:row>2</xdr:row>
                <xdr:rowOff>15</xdr:rowOff>
              </xdr:to>
            </anchor>
          </commentPr>
        </mc:Choice>
        <mc:Fallback/>
      </mc:AlternateContent>
    </comment>
    <comment ref="I4" authorId="0">
      <text>
        <r>
          <rPr>
            <sz val="10"/>
            <rFont val="Arial"/>
            <family val="2"/>
          </rPr>
          <t xml:space="preserve">Suma total de lotes abiertos en la operaciòn.</t>
        </r>
      </text>
      <mc:AlternateContent>
        <mc:Choice Requires="v2">
          <commentPr autoFill="true" autoScale="false" colHidden="false" locked="false" rowHidden="false" textHAlign="justify" textVAlign="top">
            <anchor moveWithCells="false" sizeWithCells="false">
              <xdr:from>
                <xdr:col>10</xdr:col>
                <xdr:colOff>62</xdr:colOff>
                <xdr:row>0</xdr:row>
                <xdr:rowOff>14</xdr:rowOff>
              </xdr:from>
              <xdr:to>
                <xdr:col>12</xdr:col>
                <xdr:colOff>5</xdr:colOff>
                <xdr:row>3</xdr:row>
                <xdr:rowOff>11</xdr:rowOff>
              </xdr:to>
            </anchor>
          </commentPr>
        </mc:Choice>
        <mc:Fallback/>
      </mc:AlternateContent>
    </comment>
    <comment ref="I17" authorId="0">
      <text>
        <r>
          <rPr>
            <sz val="10"/>
            <rFont val="Arial"/>
            <family val="2"/>
          </rPr>
          <t xml:space="preserve">Si se està Corto, estos son los niveles de equilibrio. </t>
        </r>
      </text>
      <mc:AlternateContent>
        <mc:Choice Requires="v2">
          <commentPr autoFill="true" autoScale="false" colHidden="false" locked="false" rowHidden="false" textHAlign="justify" textVAlign="top">
            <anchor moveWithCells="false" sizeWithCells="false">
              <xdr:from>
                <xdr:col>10</xdr:col>
                <xdr:colOff>62</xdr:colOff>
                <xdr:row>13</xdr:row>
                <xdr:rowOff>6</xdr:rowOff>
              </xdr:from>
              <xdr:to>
                <xdr:col>12</xdr:col>
                <xdr:colOff>5</xdr:colOff>
                <xdr:row>16</xdr:row>
                <xdr:rowOff>11</xdr:rowOff>
              </xdr:to>
            </anchor>
          </commentPr>
        </mc:Choice>
        <mc:Fallback/>
      </mc:AlternateContent>
    </comment>
    <comment ref="J5" authorId="0">
      <text>
        <r>
          <rPr>
            <sz val="10"/>
            <rFont val="Arial"/>
            <family val="2"/>
          </rPr>
          <t xml:space="preserve">Porcentaje de riesgo en cada lote referente al capital inicial. 
Se intentarà mantenerlo al mìnimo posible.</t>
        </r>
      </text>
      <mc:AlternateContent>
        <mc:Choice Requires="v2">
          <commentPr autoFill="true" autoScale="false" colHidden="false" locked="false" rowHidden="false" textHAlign="justify" textVAlign="top">
            <anchor moveWithCells="false" sizeWithCells="false">
              <xdr:from>
                <xdr:col>11</xdr:col>
                <xdr:colOff>79</xdr:colOff>
                <xdr:row>1</xdr:row>
                <xdr:rowOff>10</xdr:rowOff>
              </xdr:from>
              <xdr:to>
                <xdr:col>15</xdr:col>
                <xdr:colOff>14</xdr:colOff>
                <xdr:row>4</xdr:row>
                <xdr:rowOff>11</xdr:rowOff>
              </xdr:to>
            </anchor>
          </commentPr>
        </mc:Choice>
        <mc:Fallback/>
      </mc:AlternateContent>
    </comment>
    <comment ref="K4" authorId="0">
      <text>
        <r>
          <rPr>
            <sz val="10"/>
            <rFont val="Arial"/>
            <family val="2"/>
          </rPr>
          <t xml:space="preserve">Valor del pip segùn el nùmero de lotes abiertos. Tambien llamado RIESGO. Se dice de una operación de 'riesgo bajo' la que hace imposible una quiebra habiendo posibilidades de rescate. Conviene ajustar el RIESGO inmediatamente al nivel de BreakEven en una operación de 'alto riesgo'; despuès de todo, el trading trata de no perder dinero</t>
        </r>
      </text>
      <mc:AlternateContent>
        <mc:Choice Requires="v2">
          <commentPr autoFill="true" autoScale="false" colHidden="false" locked="false" rowHidden="false" textHAlign="justify" textVAlign="top">
            <anchor moveWithCells="false" sizeWithCells="false">
              <xdr:from>
                <xdr:col>12</xdr:col>
                <xdr:colOff>18</xdr:colOff>
                <xdr:row>0</xdr:row>
                <xdr:rowOff>14</xdr:rowOff>
              </xdr:from>
              <xdr:to>
                <xdr:col>15</xdr:col>
                <xdr:colOff>42</xdr:colOff>
                <xdr:row>3</xdr:row>
                <xdr:rowOff>11</xdr:rowOff>
              </xdr:to>
            </anchor>
          </commentPr>
        </mc:Choice>
        <mc:Fallback/>
      </mc:AlternateContent>
    </comment>
    <comment ref="L4" authorId="0">
      <text>
        <r>
          <rPr>
            <sz val="10"/>
            <rFont val="Arial"/>
            <family val="2"/>
          </rPr>
          <t xml:space="preserve">Puntos en negativo al entrar, contando el  'spread' o horquilla del precio. Tambien puede ser el P/L de la operaciòn en el momento de la entrada. 
El èxito està en cerrar las posiciones de rescate en el BreakEven +1 dependiendo del riesgo y dejando correr los Lotes Iniciales hasta su objetivo. Cuanto màs cerca estè el BreakEven, mejor.</t>
        </r>
      </text>
      <mc:AlternateContent>
        <mc:Choice Requires="v2">
          <commentPr autoFill="true" autoScale="false" colHidden="false" locked="false" rowHidden="false" textHAlign="justify" textVAlign="top">
            <anchor moveWithCells="false" sizeWithCells="false">
              <xdr:from>
                <xdr:col>13</xdr:col>
                <xdr:colOff>77</xdr:colOff>
                <xdr:row>0</xdr:row>
                <xdr:rowOff>14</xdr:rowOff>
              </xdr:from>
              <xdr:to>
                <xdr:col>16</xdr:col>
                <xdr:colOff>49</xdr:colOff>
                <xdr:row>3</xdr:row>
                <xdr:rowOff>11</xdr:rowOff>
              </xdr:to>
            </anchor>
          </commentPr>
        </mc:Choice>
        <mc:Fallback/>
      </mc:AlternateContent>
    </comment>
    <comment ref="M6" authorId="0">
      <text>
        <r>
          <rPr>
            <sz val="10"/>
            <rFont val="Arial"/>
            <family val="2"/>
          </rPr>
          <t xml:space="preserve">Porcetaje de retroceso, dentro del rango desde el inicio de la operaciòn, necesario para el BeakEven, Incluyendo el Spread.</t>
        </r>
      </text>
      <mc:AlternateContent>
        <mc:Choice Requires="v2">
          <commentPr autoFill="true" autoScale="false" colHidden="false" locked="false" rowHidden="false" textHAlign="justify" textVAlign="top">
            <anchor moveWithCells="false" sizeWithCells="false">
              <xdr:from>
                <xdr:col>14</xdr:col>
                <xdr:colOff>71</xdr:colOff>
                <xdr:row>2</xdr:row>
                <xdr:rowOff>10</xdr:rowOff>
              </xdr:from>
              <xdr:to>
                <xdr:col>17</xdr:col>
                <xdr:colOff>45</xdr:colOff>
                <xdr:row>5</xdr:row>
                <xdr:rowOff>11</xdr:rowOff>
              </xdr:to>
            </anchor>
          </commentPr>
        </mc:Choice>
        <mc:Fallback/>
      </mc:AlternateContent>
    </comment>
    <comment ref="N1" authorId="0">
      <text>
        <r>
          <rPr>
            <sz val="10"/>
            <rFont val="Arial"/>
            <family val="2"/>
          </rPr>
          <t xml:space="preserve">Despues de una Reentrada, la nueva reentrada serà con el doble de la anterior + incremento de la apuesta</t>
        </r>
      </text>
      <mc:AlternateContent>
        <mc:Choice Requires="v2">
          <commentPr autoFill="true" autoScale="false" colHidden="false" locked="false" rowHidden="false" textHAlign="justify" textVAlign="top">
            <anchor moveWithCells="false" sizeWithCells="false">
              <xdr:from>
                <xdr:col>15</xdr:col>
                <xdr:colOff>70</xdr:colOff>
                <xdr:row>0</xdr:row>
                <xdr:rowOff>0</xdr:rowOff>
              </xdr:from>
              <xdr:to>
                <xdr:col>18</xdr:col>
                <xdr:colOff>28</xdr:colOff>
                <xdr:row>2</xdr:row>
                <xdr:rowOff>15</xdr:rowOff>
              </xdr:to>
            </anchor>
          </commentPr>
        </mc:Choice>
        <mc:Fallback/>
      </mc:AlternateContent>
    </comment>
    <comment ref="N2" authorId="0">
      <text>
        <r>
          <rPr>
            <sz val="10"/>
            <rFont val="Arial"/>
            <family val="2"/>
          </rPr>
          <t xml:space="preserve">Objetivo Inicial en pipos.</t>
        </r>
      </text>
      <mc:AlternateContent>
        <mc:Choice Requires="v2">
          <commentPr autoFill="true" autoScale="false" colHidden="false" locked="false" rowHidden="false" textHAlign="justify" textVAlign="top">
            <anchor moveWithCells="false" sizeWithCells="false">
              <xdr:from>
                <xdr:col>15</xdr:col>
                <xdr:colOff>70</xdr:colOff>
                <xdr:row>0</xdr:row>
                <xdr:rowOff>0</xdr:rowOff>
              </xdr:from>
              <xdr:to>
                <xdr:col>17</xdr:col>
                <xdr:colOff>15</xdr:colOff>
                <xdr:row>2</xdr:row>
                <xdr:rowOff>15</xdr:rowOff>
              </xdr:to>
            </anchor>
          </commentPr>
        </mc:Choice>
        <mc:Fallback/>
      </mc:AlternateContent>
    </comment>
    <comment ref="N4" authorId="0">
      <text>
        <r>
          <rPr>
            <sz val="10"/>
            <rFont val="Arial"/>
            <family val="2"/>
          </rPr>
          <t xml:space="preserve">Se calcula el retroceso màs probable entre el rango de las dos ùltimas entradas.</t>
        </r>
      </text>
      <mc:AlternateContent>
        <mc:Choice Requires="v2">
          <commentPr autoFill="true" autoScale="false" colHidden="false" locked="false" rowHidden="false" textHAlign="justify" textVAlign="top">
            <anchor moveWithCells="false" sizeWithCells="false">
              <xdr:from>
                <xdr:col>15</xdr:col>
                <xdr:colOff>70</xdr:colOff>
                <xdr:row>0</xdr:row>
                <xdr:rowOff>14</xdr:rowOff>
              </xdr:from>
              <xdr:to>
                <xdr:col>17</xdr:col>
                <xdr:colOff>15</xdr:colOff>
                <xdr:row>3</xdr:row>
                <xdr:rowOff>11</xdr:rowOff>
              </xdr:to>
            </anchor>
          </commentPr>
        </mc:Choice>
        <mc:Fallback/>
      </mc:AlternateContent>
    </comment>
    <comment ref="O4" authorId="0">
      <text>
        <r>
          <rPr>
            <sz val="10"/>
            <rFont val="Arial"/>
            <family val="2"/>
          </rPr>
          <t xml:space="preserve">Ganancia al cumplir el objetivo con la cantidad de lotes inicial habiendo cerrado las Reentradas en el nivel de BreakEven.</t>
        </r>
      </text>
      <mc:AlternateContent>
        <mc:Choice Requires="v2">
          <commentPr autoFill="true" autoScale="false" colHidden="false" locked="false" rowHidden="false" textHAlign="justify" textVAlign="top">
            <anchor moveWithCells="false" sizeWithCells="false">
              <xdr:from>
                <xdr:col>16</xdr:col>
                <xdr:colOff>75</xdr:colOff>
                <xdr:row>0</xdr:row>
                <xdr:rowOff>14</xdr:rowOff>
              </xdr:from>
              <xdr:to>
                <xdr:col>19</xdr:col>
                <xdr:colOff>8</xdr:colOff>
                <xdr:row>3</xdr:row>
                <xdr:rowOff>11</xdr:rowOff>
              </xdr:to>
            </anchor>
          </commentPr>
        </mc:Choice>
        <mc:Fallback/>
      </mc:AlternateContent>
    </comment>
    <comment ref="O17" authorId="0">
      <text>
        <r>
          <rPr>
            <sz val="10"/>
            <rFont val="Arial"/>
            <family val="2"/>
          </rPr>
          <t xml:space="preserve">Se inserta el ùltimo nivel de BreakEven para dar los nuevos niveles de reentrada.</t>
        </r>
      </text>
      <mc:AlternateContent>
        <mc:Choice Requires="v2">
          <commentPr autoFill="true" autoScale="false" colHidden="false" locked="false" rowHidden="false" textHAlign="justify" textVAlign="top">
            <anchor moveWithCells="false" sizeWithCells="false">
              <xdr:from>
                <xdr:col>16</xdr:col>
                <xdr:colOff>75</xdr:colOff>
                <xdr:row>13</xdr:row>
                <xdr:rowOff>6</xdr:rowOff>
              </xdr:from>
              <xdr:to>
                <xdr:col>18</xdr:col>
                <xdr:colOff>4</xdr:colOff>
                <xdr:row>16</xdr:row>
                <xdr:rowOff>11</xdr:rowOff>
              </xdr:to>
            </anchor>
          </commentPr>
        </mc:Choice>
        <mc:Fallback/>
      </mc:AlternateContent>
    </comment>
    <comment ref="P2" authorId="0">
      <text>
        <r>
          <rPr>
            <sz val="10"/>
            <rFont val="Arial"/>
            <family val="2"/>
          </rPr>
          <t xml:space="preserve">Debe adaptarse al 'spread' del valor según la volatilidad contado en pipos.</t>
        </r>
      </text>
      <mc:AlternateContent>
        <mc:Choice Requires="v2">
          <commentPr autoFill="true" autoScale="false" colHidden="false" locked="false" rowHidden="false" textHAlign="justify" textVAlign="top">
            <anchor moveWithCells="false" sizeWithCells="false">
              <xdr:from>
                <xdr:col>17</xdr:col>
                <xdr:colOff>86</xdr:colOff>
                <xdr:row>0</xdr:row>
                <xdr:rowOff>0</xdr:rowOff>
              </xdr:from>
              <xdr:to>
                <xdr:col>18</xdr:col>
                <xdr:colOff>100</xdr:colOff>
                <xdr:row>2</xdr:row>
                <xdr:rowOff>15</xdr:rowOff>
              </xdr:to>
            </anchor>
          </commentPr>
        </mc:Choice>
        <mc:Fallback/>
      </mc:AlternateContent>
    </comment>
    <comment ref="P4" authorId="0">
      <text>
        <r>
          <rPr>
            <sz val="10"/>
            <rFont val="Arial"/>
            <family val="2"/>
          </rPr>
          <t xml:space="preserve">Nùmero màximo de pipos en contra que puede aguantar una operaciòn negativa. A partir de ese nivel, se iran cerrando lotes con sus pèrdidas correspondientes. Hay que procurar que sea un nùmero elevado.</t>
        </r>
      </text>
      <mc:AlternateContent>
        <mc:Choice Requires="v2">
          <commentPr autoFill="true" autoScale="false" colHidden="false" locked="false" rowHidden="false" textHAlign="justify" textVAlign="top">
            <anchor moveWithCells="false" sizeWithCells="false">
              <xdr:from>
                <xdr:col>17</xdr:col>
                <xdr:colOff>86</xdr:colOff>
                <xdr:row>0</xdr:row>
                <xdr:rowOff>14</xdr:rowOff>
              </xdr:from>
              <xdr:to>
                <xdr:col>20</xdr:col>
                <xdr:colOff>19</xdr:colOff>
                <xdr:row>3</xdr:row>
                <xdr:rowOff>11</xdr:rowOff>
              </xdr:to>
            </anchor>
          </commentPr>
        </mc:Choice>
        <mc:Fallback/>
      </mc:AlternateContent>
    </comment>
    <comment ref="Q4" authorId="0">
      <text>
        <r>
          <rPr>
            <sz val="10"/>
            <rFont val="Arial"/>
            <family val="2"/>
          </rPr>
          <t xml:space="preserve">Rango total operativo desde el inicio de la operaciòn. Cuanto màs grande sea el RangoOperativo, mejor. Hay que tener en cuenta la reserva del CapitalOperativo para abrir una nueva posiciòn. Cuanto màs riesgo, menor serà el RangoOperativo.</t>
        </r>
      </text>
      <mc:AlternateContent>
        <mc:Choice Requires="v2">
          <commentPr autoFill="true" autoScale="false" colHidden="false" locked="false" rowHidden="false" textHAlign="justify" textVAlign="top">
            <anchor moveWithCells="false" sizeWithCells="false">
              <xdr:from>
                <xdr:col>18</xdr:col>
                <xdr:colOff>96</xdr:colOff>
                <xdr:row>0</xdr:row>
                <xdr:rowOff>14</xdr:rowOff>
              </xdr:from>
              <xdr:to>
                <xdr:col>21</xdr:col>
                <xdr:colOff>39</xdr:colOff>
                <xdr:row>3</xdr:row>
                <xdr:rowOff>11</xdr:rowOff>
              </xdr:to>
            </anchor>
          </commentPr>
        </mc:Choice>
        <mc:Fallback/>
      </mc:AlternateContent>
    </comment>
  </commentList>
</comments>
</file>

<file path=xl/sharedStrings.xml><?xml version="1.0" encoding="utf-8"?>
<sst xmlns="http://schemas.openxmlformats.org/spreadsheetml/2006/main" count="340" uniqueCount="48">
  <si>
    <t xml:space="preserve">EURUSD</t>
  </si>
  <si>
    <t xml:space="preserve">Capital</t>
  </si>
  <si>
    <t xml:space="preserve">Margen/Lot</t>
  </si>
  <si>
    <t xml:space="preserve">Valor Pipo</t>
  </si>
  <si>
    <t xml:space="preserve">Increm. Apuesta</t>
  </si>
  <si>
    <t xml:space="preserve">Lotes Inicial</t>
  </si>
  <si>
    <t xml:space="preserve">ReEntrada</t>
  </si>
  <si>
    <t xml:space="preserve">Incremento</t>
  </si>
  <si>
    <t xml:space="preserve">Objetivo Inicial</t>
  </si>
  <si>
    <t xml:space="preserve">Spread Normal</t>
  </si>
  <si>
    <r>
      <rPr>
        <b val="true"/>
        <sz val="12"/>
        <rFont val="Arial"/>
        <family val="2"/>
      </rPr>
      <t xml:space="preserve">Total DD </t>
    </r>
    <r>
      <rPr>
        <b val="true"/>
        <sz val="11"/>
        <rFont val="Arial"/>
        <family val="2"/>
      </rPr>
      <t xml:space="preserve">Pips</t>
    </r>
    <r>
      <rPr>
        <b val="true"/>
        <sz val="12"/>
        <rFont val="Arial"/>
        <family val="2"/>
      </rPr>
      <t xml:space="preserve"> </t>
    </r>
  </si>
  <si>
    <t xml:space="preserve">Valor</t>
  </si>
  <si>
    <t xml:space="preserve">Nueva</t>
  </si>
  <si>
    <t xml:space="preserve">Lotes</t>
  </si>
  <si>
    <t xml:space="preserve">Valor/Pip</t>
  </si>
  <si>
    <t xml:space="preserve">BreakEven</t>
  </si>
  <si>
    <t xml:space="preserve">Objetivo</t>
  </si>
  <si>
    <t xml:space="preserve">Ganancia</t>
  </si>
  <si>
    <t xml:space="preserve">Màximo</t>
  </si>
  <si>
    <t xml:space="preserve">Rango</t>
  </si>
  <si>
    <t xml:space="preserve">Entrada Nº</t>
  </si>
  <si>
    <r>
      <rPr>
        <b val="true"/>
        <sz val="12"/>
        <rFont val="Arial"/>
        <family val="2"/>
      </rPr>
      <t xml:space="preserve">Desde 1ª </t>
    </r>
    <r>
      <rPr>
        <b val="true"/>
        <sz val="10.5"/>
        <rFont val="Arial"/>
        <family val="2"/>
      </rPr>
      <t xml:space="preserve">Ent</t>
    </r>
  </si>
  <si>
    <t xml:space="preserve">DragDown</t>
  </si>
  <si>
    <t xml:space="preserve">Remanente</t>
  </si>
  <si>
    <t xml:space="preserve">Posiciòn</t>
  </si>
  <si>
    <t xml:space="preserve">Operativo</t>
  </si>
  <si>
    <t xml:space="preserve">Total</t>
  </si>
  <si>
    <t xml:space="preserve">%</t>
  </si>
  <si>
    <t xml:space="preserve">RIESGO</t>
  </si>
  <si>
    <t xml:space="preserve">P/L</t>
  </si>
  <si>
    <t xml:space="preserve">DD Pips</t>
  </si>
  <si>
    <t xml:space="preserve">Niveles</t>
  </si>
  <si>
    <t xml:space="preserve">Entr</t>
  </si>
  <si>
    <t xml:space="preserve">adas</t>
  </si>
  <si>
    <t xml:space="preserve">Compra</t>
  </si>
  <si>
    <t xml:space="preserve">Venta</t>
  </si>
  <si>
    <t xml:space="preserve">   &lt;&lt;---</t>
  </si>
  <si>
    <t xml:space="preserve">1  ---&gt;&gt;</t>
  </si>
  <si>
    <t xml:space="preserve">Venta </t>
  </si>
  <si>
    <t xml:space="preserve">2  ---&gt;&gt;</t>
  </si>
  <si>
    <t xml:space="preserve">3  ---&gt;&gt;</t>
  </si>
  <si>
    <t xml:space="preserve">4  ---&gt;&gt;</t>
  </si>
  <si>
    <t xml:space="preserve">5  ---&gt;&gt;</t>
  </si>
  <si>
    <t xml:space="preserve">6  ---&gt;&gt;</t>
  </si>
  <si>
    <t xml:space="preserve">7  ---&gt;&gt;</t>
  </si>
  <si>
    <t xml:space="preserve">8  ---&gt;&gt;</t>
  </si>
  <si>
    <t xml:space="preserve">EURAUD</t>
  </si>
  <si>
    <t xml:space="preserve">EURGBP</t>
  </si>
</sst>
</file>

<file path=xl/styles.xml><?xml version="1.0" encoding="utf-8"?>
<styleSheet xmlns="http://schemas.openxmlformats.org/spreadsheetml/2006/main">
  <numFmts count="10">
    <numFmt numFmtId="164" formatCode="General"/>
    <numFmt numFmtId="165" formatCode="#,##0\ [$€];[RED]\-#,##0\ [$€]"/>
    <numFmt numFmtId="166" formatCode="#,##0.00\ [$€];[RED]\-#,##0.00\ [$€]"/>
    <numFmt numFmtId="167" formatCode="0.0"/>
    <numFmt numFmtId="168" formatCode="0%"/>
    <numFmt numFmtId="169" formatCode="0.0000%"/>
    <numFmt numFmtId="170" formatCode="0"/>
    <numFmt numFmtId="171" formatCode="General"/>
    <numFmt numFmtId="172" formatCode="0.00%"/>
    <numFmt numFmtId="173" formatCode="#,##0.0\ [$€];[RED]\-#,##0.0\ [$€]"/>
  </numFmts>
  <fonts count="21">
    <font>
      <sz val="10"/>
      <name val="Arial"/>
      <family val="2"/>
    </font>
    <font>
      <sz val="10"/>
      <name val="Arial"/>
      <family val="0"/>
    </font>
    <font>
      <sz val="10"/>
      <name val="Arial"/>
      <family val="0"/>
    </font>
    <font>
      <sz val="10"/>
      <name val="Arial"/>
      <family val="0"/>
    </font>
    <font>
      <b val="true"/>
      <sz val="13"/>
      <name val="Arial"/>
      <family val="2"/>
    </font>
    <font>
      <sz val="14"/>
      <name val="Arial"/>
      <family val="2"/>
    </font>
    <font>
      <b val="true"/>
      <sz val="16"/>
      <name val="Arial"/>
      <family val="2"/>
    </font>
    <font>
      <sz val="16"/>
      <name val="Arial"/>
      <family val="2"/>
    </font>
    <font>
      <sz val="12"/>
      <name val="Arial"/>
      <family val="2"/>
    </font>
    <font>
      <sz val="13"/>
      <name val="Arial"/>
      <family val="2"/>
    </font>
    <font>
      <b val="true"/>
      <sz val="14"/>
      <name val="Arial"/>
      <family val="2"/>
    </font>
    <font>
      <b val="true"/>
      <sz val="11"/>
      <name val="Arial"/>
      <family val="2"/>
    </font>
    <font>
      <b val="true"/>
      <sz val="12"/>
      <name val="Arial"/>
      <family val="2"/>
    </font>
    <font>
      <b val="true"/>
      <sz val="10.5"/>
      <name val="Arial"/>
      <family val="2"/>
    </font>
    <font>
      <sz val="15"/>
      <name val="Arial"/>
      <family val="2"/>
    </font>
    <font>
      <b val="true"/>
      <sz val="15"/>
      <name val="Arial"/>
      <family val="2"/>
    </font>
    <font>
      <b val="true"/>
      <sz val="7"/>
      <name val="Arial"/>
      <family val="2"/>
    </font>
    <font>
      <b val="true"/>
      <sz val="10"/>
      <name val="Arial"/>
      <family val="2"/>
    </font>
    <font>
      <b val="true"/>
      <sz val="8"/>
      <name val="Arial"/>
      <family val="2"/>
    </font>
    <font>
      <b val="true"/>
      <i val="true"/>
      <sz val="18"/>
      <name val="Arial"/>
      <family val="2"/>
    </font>
    <font>
      <b val="true"/>
      <sz val="18"/>
      <name val="Arial"/>
      <family val="2"/>
    </font>
  </fonts>
  <fills count="5">
    <fill>
      <patternFill patternType="none"/>
    </fill>
    <fill>
      <patternFill patternType="gray125"/>
    </fill>
    <fill>
      <patternFill patternType="solid">
        <fgColor rgb="FFCCCCFF"/>
        <bgColor rgb="FFC0C0C0"/>
      </patternFill>
    </fill>
    <fill>
      <patternFill patternType="solid">
        <fgColor rgb="FFCCCC00"/>
        <bgColor rgb="FFAECF00"/>
      </patternFill>
    </fill>
    <fill>
      <patternFill patternType="solid">
        <fgColor rgb="FFAECF00"/>
        <bgColor rgb="FFCCCC00"/>
      </patternFill>
    </fill>
  </fills>
  <borders count="7">
    <border diagonalUp="false" diagonalDown="false">
      <left/>
      <right/>
      <top/>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top style="hair"/>
      <bottom style="hair"/>
      <diagonal/>
    </border>
    <border diagonalUp="false" diagonalDown="false">
      <left/>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6" fillId="2" borderId="0" xfId="0" applyFont="true" applyBorder="false" applyAlignment="true" applyProtection="false">
      <alignment horizontal="left" vertical="bottom" textRotation="0" wrapText="false" indent="0" shrinkToFit="false"/>
      <protection locked="true" hidden="false"/>
    </xf>
    <xf numFmtId="166" fontId="6"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6"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8" fontId="10"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5" fillId="2" borderId="3"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fals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70" fontId="12" fillId="2" borderId="2"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true" applyProtection="false">
      <alignment horizontal="center" vertical="bottom" textRotation="0" wrapText="false" indent="0" shrinkToFit="false"/>
      <protection locked="true" hidden="false"/>
    </xf>
    <xf numFmtId="168" fontId="12" fillId="2" borderId="2" xfId="0" applyFont="true" applyBorder="true" applyAlignment="true" applyProtection="false">
      <alignment horizontal="center" vertical="bottom" textRotation="0" wrapText="false" indent="0" shrinkToFit="false"/>
      <protection locked="true" hidden="false"/>
    </xf>
    <xf numFmtId="165" fontId="12" fillId="2" borderId="2" xfId="0" applyFont="true" applyBorder="true" applyAlignment="true" applyProtection="false">
      <alignment horizontal="center" vertical="bottom" textRotation="0" wrapText="false" indent="0" shrinkToFit="false"/>
      <protection locked="true" hidden="false"/>
    </xf>
    <xf numFmtId="171" fontId="12" fillId="2" borderId="2" xfId="0" applyFont="true" applyBorder="true" applyAlignment="true" applyProtection="false">
      <alignment horizontal="center" vertical="bottom" textRotation="0" wrapText="false" indent="0" shrinkToFit="false"/>
      <protection locked="true" hidden="false"/>
    </xf>
    <xf numFmtId="172" fontId="16" fillId="2" borderId="5" xfId="0" applyFont="true" applyBorder="true" applyAlignment="true" applyProtection="false">
      <alignment horizontal="center" vertical="bottom" textRotation="0" wrapText="false" indent="0" shrinkToFit="false"/>
      <protection locked="true" hidden="false"/>
    </xf>
    <xf numFmtId="166" fontId="12" fillId="2" borderId="6" xfId="0" applyFont="true" applyBorder="true" applyAlignment="true" applyProtection="false">
      <alignment horizontal="center" vertical="bottom" textRotation="0" wrapText="false" indent="0" shrinkToFit="false"/>
      <protection locked="true" hidden="false"/>
    </xf>
    <xf numFmtId="170" fontId="6" fillId="2" borderId="2" xfId="0" applyFont="true" applyBorder="true" applyAlignment="true" applyProtection="false">
      <alignment horizontal="center" vertical="bottom" textRotation="0" wrapText="false" indent="0" shrinkToFit="false"/>
      <protection locked="true" hidden="false"/>
    </xf>
    <xf numFmtId="166" fontId="6" fillId="2" borderId="2" xfId="0" applyFont="true" applyBorder="true" applyAlignment="true" applyProtection="false">
      <alignment horizontal="right" vertical="bottom" textRotation="0" wrapText="false" indent="0" shrinkToFit="false"/>
      <protection locked="true" hidden="false"/>
    </xf>
    <xf numFmtId="170" fontId="4" fillId="2" borderId="2"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71" fontId="8" fillId="2" borderId="2" xfId="0" applyFont="true" applyBorder="true" applyAlignment="true" applyProtection="false">
      <alignment horizontal="center" vertical="bottom" textRotation="0" wrapText="false" indent="0" shrinkToFit="false"/>
      <protection locked="true" hidden="false"/>
    </xf>
    <xf numFmtId="170" fontId="8" fillId="2" borderId="2" xfId="0" applyFont="true" applyBorder="true" applyAlignment="true" applyProtection="false">
      <alignment horizontal="center" vertical="bottom" textRotation="0" wrapText="false" indent="0" shrinkToFit="false"/>
      <protection locked="true" hidden="false"/>
    </xf>
    <xf numFmtId="172" fontId="16" fillId="2" borderId="2" xfId="0" applyFont="true" applyBorder="true" applyAlignment="true" applyProtection="false">
      <alignment horizontal="center" vertical="bottom" textRotation="0" wrapText="false" indent="0" shrinkToFit="false"/>
      <protection locked="true" hidden="false"/>
    </xf>
    <xf numFmtId="173" fontId="8" fillId="2" borderId="2" xfId="0" applyFont="true" applyBorder="true" applyAlignment="true" applyProtection="false">
      <alignment horizontal="right" vertical="bottom" textRotation="0" wrapText="fals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8" fontId="8" fillId="2" borderId="2"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center" vertical="bottom" textRotation="0" wrapText="false" indent="0" shrinkToFit="false"/>
      <protection locked="true" hidden="false"/>
    </xf>
    <xf numFmtId="171" fontId="8" fillId="2" borderId="2" xfId="0" applyFont="true" applyBorder="true" applyAlignment="true" applyProtection="false">
      <alignment horizontal="center" vertical="bottom" textRotation="0" wrapText="false" indent="0" shrinkToFit="false"/>
      <protection locked="true" hidden="false"/>
    </xf>
    <xf numFmtId="166" fontId="8" fillId="2" borderId="6" xfId="0" applyFont="true" applyBorder="true" applyAlignment="true" applyProtection="false">
      <alignment horizontal="center" vertical="bottom" textRotation="0" wrapText="false" indent="0" shrinkToFit="false"/>
      <protection locked="true" hidden="false"/>
    </xf>
    <xf numFmtId="168" fontId="18" fillId="2" borderId="2" xfId="0" applyFont="true" applyBorder="true" applyAlignment="true" applyProtection="false">
      <alignment horizontal="center" vertical="bottom" textRotation="0" wrapText="false" indent="0" shrinkToFit="false"/>
      <protection locked="true" hidden="false"/>
    </xf>
    <xf numFmtId="166" fontId="8" fillId="2" borderId="2" xfId="0" applyFont="true" applyBorder="true" applyAlignment="true" applyProtection="false">
      <alignment horizontal="right" vertical="bottom" textRotation="0" wrapText="false" indent="0" shrinkToFit="false"/>
      <protection locked="true" hidden="false"/>
    </xf>
    <xf numFmtId="170" fontId="9" fillId="2" borderId="2"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12" fillId="2" borderId="2" xfId="0" applyFont="true" applyBorder="true" applyAlignment="true" applyProtection="false">
      <alignment horizontal="right" vertical="bottom" textRotation="0" wrapText="false" indent="0" shrinkToFit="false"/>
      <protection locked="true" hidden="false"/>
    </xf>
    <xf numFmtId="171" fontId="6" fillId="2" borderId="2" xfId="0" applyFont="true" applyBorder="true" applyAlignment="true" applyProtection="false">
      <alignment horizontal="center" vertical="bottom" textRotation="0" wrapText="false" indent="0" shrinkToFit="false"/>
      <protection locked="true" hidden="false"/>
    </xf>
    <xf numFmtId="173" fontId="6" fillId="2" borderId="2" xfId="0" applyFont="true" applyBorder="true" applyAlignment="true" applyProtection="false">
      <alignment horizontal="right"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8" fontId="6" fillId="2" borderId="2" xfId="0" applyFont="true" applyBorder="true" applyAlignment="true" applyProtection="false">
      <alignment horizontal="center" vertical="bottom" textRotation="0" wrapText="false" indent="0" shrinkToFit="false"/>
      <protection locked="true" hidden="false"/>
    </xf>
    <xf numFmtId="171" fontId="6" fillId="2" borderId="2" xfId="0" applyFont="true" applyBorder="true" applyAlignment="true" applyProtection="false">
      <alignment horizontal="center" vertical="bottom" textRotation="0" wrapText="false" indent="0" shrinkToFit="false"/>
      <protection locked="true" hidden="false"/>
    </xf>
    <xf numFmtId="166" fontId="6" fillId="2" borderId="6" xfId="0" applyFont="true" applyBorder="true" applyAlignment="true" applyProtection="false">
      <alignment horizontal="center" vertical="bottom" textRotation="0" wrapText="false" indent="0" shrinkToFit="false"/>
      <protection locked="true" hidden="false"/>
    </xf>
    <xf numFmtId="170" fontId="6" fillId="2" borderId="2"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0" fontId="6" fillId="2" borderId="0" xfId="0" applyFont="true" applyBorder="false" applyAlignment="true" applyProtection="false">
      <alignment horizontal="center" vertical="bottom" textRotation="0" wrapText="false" indent="0" shrinkToFit="false"/>
      <protection locked="true" hidden="false"/>
    </xf>
    <xf numFmtId="170" fontId="5" fillId="2" borderId="0" xfId="0" applyFont="true" applyBorder="false" applyAlignment="true" applyProtection="false">
      <alignment horizontal="center" vertical="bottom" textRotation="0" wrapText="false" indent="0" shrinkToFit="false"/>
      <protection locked="true" hidden="false"/>
    </xf>
    <xf numFmtId="170" fontId="10" fillId="2" borderId="2" xfId="0" applyFont="true" applyBorder="true" applyAlignment="true" applyProtection="false">
      <alignment horizontal="center" vertical="bottom" textRotation="0" wrapText="false" indent="0" shrinkToFit="false"/>
      <protection locked="true" hidden="false"/>
    </xf>
    <xf numFmtId="170" fontId="5" fillId="2" borderId="0" xfId="0" applyFont="true" applyBorder="false" applyAlignment="true" applyProtection="false">
      <alignment horizontal="right" vertical="bottom" textRotation="0" wrapText="false" indent="0" shrinkToFit="false"/>
      <protection locked="true" hidden="false"/>
    </xf>
    <xf numFmtId="170" fontId="10" fillId="2" borderId="0" xfId="0" applyFont="true" applyBorder="false" applyAlignment="true" applyProtection="false">
      <alignment horizontal="center" vertical="bottom" textRotation="0" wrapText="false" indent="0" shrinkToFit="false"/>
      <protection locked="true" hidden="false"/>
    </xf>
    <xf numFmtId="170" fontId="19" fillId="2" borderId="0" xfId="0" applyFont="true" applyBorder="false" applyAlignment="true" applyProtection="false">
      <alignment horizontal="center" vertical="bottom" textRotation="0" wrapText="false" indent="0" shrinkToFit="false"/>
      <protection locked="true" hidden="false"/>
    </xf>
    <xf numFmtId="170" fontId="19" fillId="2" borderId="2"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70" fontId="20" fillId="2" borderId="2"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0" fontId="5" fillId="2" borderId="2"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70" fontId="12"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70" fontId="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2" fillId="3" borderId="3" xfId="0" applyFont="true" applyBorder="true" applyAlignment="true" applyProtection="false">
      <alignment horizontal="center" vertical="bottom" textRotation="0" wrapText="false" indent="0" shrinkToFit="false"/>
      <protection locked="true" hidden="false"/>
    </xf>
    <xf numFmtId="170" fontId="12" fillId="4" borderId="2" xfId="0" applyFont="true" applyBorder="true" applyAlignment="true" applyProtection="false">
      <alignment horizontal="center" vertical="bottom" textRotation="0" wrapText="false" indent="0" shrinkToFit="false"/>
      <protection locked="true" hidden="false"/>
    </xf>
    <xf numFmtId="173" fontId="12" fillId="2" borderId="2"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AECF00"/>
      <rgbColor rgb="FFCC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7" activeCellId="0" sqref="B17"/>
    </sheetView>
  </sheetViews>
  <sheetFormatPr defaultColWidth="11.5703125" defaultRowHeight="12.85" zeroHeight="false" outlineLevelRow="0" outlineLevelCol="0"/>
  <cols>
    <col collapsed="false" customWidth="true" hidden="false" outlineLevel="0" max="1" min="1" style="1" width="11.43"/>
    <col collapsed="false" customWidth="true" hidden="false" outlineLevel="0" max="2" min="2" style="1" width="12.31"/>
    <col collapsed="false" customWidth="true" hidden="false" outlineLevel="0" max="3" min="3" style="1" width="6.65"/>
    <col collapsed="false" customWidth="true" hidden="false" outlineLevel="0" max="4" min="4" style="1" width="11.32"/>
    <col collapsed="false" customWidth="true" hidden="false" outlineLevel="0" max="5" min="5" style="1" width="14.73"/>
    <col collapsed="false" customWidth="true" hidden="false" outlineLevel="0" max="6" min="6" style="1" width="10.48"/>
    <col collapsed="false" customWidth="true" hidden="false" outlineLevel="0" max="7" min="7" style="1" width="10.05"/>
    <col collapsed="false" customWidth="true" hidden="false" outlineLevel="0" max="8" min="8" style="1" width="14.86"/>
    <col collapsed="false" customWidth="true" hidden="false" outlineLevel="0" max="9" min="9" style="1" width="11.18"/>
    <col collapsed="false" customWidth="true" hidden="false" outlineLevel="0" max="10" min="10" style="1" width="4.94"/>
    <col collapsed="false" customWidth="true" hidden="false" outlineLevel="0" max="11" min="11" style="1" width="10.48"/>
    <col collapsed="false" customWidth="true" hidden="false" outlineLevel="0" max="12" min="12" style="1" width="12.05"/>
    <col collapsed="false" customWidth="true" hidden="false" outlineLevel="0" max="13" min="13" style="1" width="3.81"/>
    <col collapsed="false" customWidth="true" hidden="false" outlineLevel="0" max="14" min="14" style="1" width="11.77"/>
    <col collapsed="false" customWidth="true" hidden="false" outlineLevel="0" max="15" min="15" style="1" width="10.9"/>
    <col collapsed="false" customWidth="true" hidden="false" outlineLevel="0" max="16" min="16" style="1" width="10.79"/>
    <col collapsed="false" customWidth="false" hidden="false" outlineLevel="0" max="17" min="17" style="1" width="11.57"/>
    <col collapsed="false" customWidth="true" hidden="false" outlineLevel="0" max="18" min="18" style="1" width="13.03"/>
    <col collapsed="false" customWidth="true" hidden="false" outlineLevel="0" max="19" min="19" style="1" width="14.3"/>
    <col collapsed="false" customWidth="false" hidden="false" outlineLevel="0" max="257" min="20" style="1" width="11.57"/>
  </cols>
  <sheetData>
    <row r="1" customFormat="false" ht="20.05" hidden="false" customHeight="false" outlineLevel="0" collapsed="false">
      <c r="A1" s="2" t="s">
        <v>0</v>
      </c>
      <c r="B1" s="3" t="s">
        <v>1</v>
      </c>
      <c r="C1" s="4"/>
      <c r="D1" s="5" t="n">
        <v>1000</v>
      </c>
      <c r="E1" s="4" t="s">
        <v>2</v>
      </c>
      <c r="F1" s="6" t="n">
        <v>2.5</v>
      </c>
      <c r="G1" s="6"/>
      <c r="H1" s="7" t="s">
        <v>3</v>
      </c>
      <c r="I1" s="8" t="n">
        <v>0.1</v>
      </c>
      <c r="J1" s="8"/>
      <c r="L1" s="1" t="s">
        <v>4</v>
      </c>
      <c r="N1" s="9" t="n">
        <v>1</v>
      </c>
      <c r="O1" s="10"/>
    </row>
    <row r="2" customFormat="false" ht="20.05" hidden="false" customHeight="false" outlineLevel="0" collapsed="false">
      <c r="A2" s="11"/>
      <c r="B2" s="2" t="s">
        <v>5</v>
      </c>
      <c r="C2" s="12"/>
      <c r="D2" s="13" t="n">
        <v>2</v>
      </c>
      <c r="E2" s="14" t="s">
        <v>6</v>
      </c>
      <c r="F2" s="13" t="n">
        <v>96</v>
      </c>
      <c r="G2" s="13"/>
      <c r="H2" s="7" t="s">
        <v>7</v>
      </c>
      <c r="I2" s="15" t="n">
        <v>1.33</v>
      </c>
      <c r="J2" s="15"/>
      <c r="L2" s="16" t="s">
        <v>8</v>
      </c>
      <c r="M2" s="16"/>
      <c r="N2" s="17" t="n">
        <v>15</v>
      </c>
      <c r="O2" s="1" t="s">
        <v>9</v>
      </c>
      <c r="P2" s="9" t="n">
        <v>8</v>
      </c>
    </row>
    <row r="3" customFormat="false" ht="12.85" hidden="false" customHeight="false" outlineLevel="0" collapsed="false">
      <c r="N3" s="18"/>
    </row>
    <row r="4" s="11" customFormat="true" ht="17.65" hidden="false" customHeight="false" outlineLevel="0" collapsed="false">
      <c r="A4" s="19"/>
      <c r="B4" s="20" t="s">
        <v>10</v>
      </c>
      <c r="C4" s="20"/>
      <c r="D4" s="21" t="s">
        <v>11</v>
      </c>
      <c r="E4" s="22" t="s">
        <v>1</v>
      </c>
      <c r="F4" s="21" t="s">
        <v>12</v>
      </c>
      <c r="G4" s="22" t="s">
        <v>1</v>
      </c>
      <c r="H4" s="23" t="s">
        <v>1</v>
      </c>
      <c r="I4" s="21" t="s">
        <v>13</v>
      </c>
      <c r="J4" s="21"/>
      <c r="K4" s="21" t="s">
        <v>14</v>
      </c>
      <c r="L4" s="21" t="s">
        <v>15</v>
      </c>
      <c r="M4" s="21"/>
      <c r="N4" s="21" t="s">
        <v>16</v>
      </c>
      <c r="O4" s="21" t="s">
        <v>17</v>
      </c>
      <c r="P4" s="21" t="s">
        <v>18</v>
      </c>
      <c r="Q4" s="21" t="s">
        <v>19</v>
      </c>
      <c r="R4" s="1"/>
    </row>
    <row r="5" s="11" customFormat="true" ht="20.05" hidden="false" customHeight="false" outlineLevel="0" collapsed="false">
      <c r="A5" s="24" t="s">
        <v>20</v>
      </c>
      <c r="B5" s="25" t="s">
        <v>21</v>
      </c>
      <c r="C5" s="25"/>
      <c r="D5" s="26" t="s">
        <v>22</v>
      </c>
      <c r="E5" s="27" t="s">
        <v>23</v>
      </c>
      <c r="F5" s="26" t="s">
        <v>24</v>
      </c>
      <c r="G5" s="28" t="s">
        <v>25</v>
      </c>
      <c r="H5" s="29" t="s">
        <v>25</v>
      </c>
      <c r="I5" s="26" t="s">
        <v>26</v>
      </c>
      <c r="J5" s="26" t="s">
        <v>27</v>
      </c>
      <c r="K5" s="26" t="s">
        <v>28</v>
      </c>
      <c r="L5" s="30" t="s">
        <v>29</v>
      </c>
      <c r="M5" s="30"/>
      <c r="N5" s="31" t="n">
        <v>0.66</v>
      </c>
      <c r="O5" s="25"/>
      <c r="P5" s="26" t="s">
        <v>30</v>
      </c>
      <c r="Q5" s="32" t="s">
        <v>25</v>
      </c>
      <c r="R5" s="1"/>
      <c r="S5" s="1"/>
    </row>
    <row r="6" s="46" customFormat="true" ht="20.05" hidden="false" customHeight="false" outlineLevel="0" collapsed="false">
      <c r="A6" s="33" t="n">
        <v>1</v>
      </c>
      <c r="B6" s="34" t="n">
        <v>0</v>
      </c>
      <c r="C6" s="34" t="s">
        <v>27</v>
      </c>
      <c r="D6" s="35" t="n">
        <v>0</v>
      </c>
      <c r="E6" s="36" t="n">
        <f aca="false">I6*F1+H6</f>
        <v>1000</v>
      </c>
      <c r="F6" s="33" t="n">
        <f aca="false">D2</f>
        <v>2</v>
      </c>
      <c r="G6" s="37" t="n">
        <f aca="false">H6/E6</f>
        <v>0.995</v>
      </c>
      <c r="H6" s="38" t="n">
        <f aca="false">D1-D6-(F1*F6)</f>
        <v>995</v>
      </c>
      <c r="I6" s="39" t="n">
        <f aca="false">F6</f>
        <v>2</v>
      </c>
      <c r="J6" s="40" t="n">
        <f aca="false">I6/D1</f>
        <v>0.002</v>
      </c>
      <c r="K6" s="41" t="n">
        <f aca="false">I1*F6</f>
        <v>0.2</v>
      </c>
      <c r="L6" s="42" t="n">
        <f aca="false">P2</f>
        <v>8</v>
      </c>
      <c r="M6" s="37" t="s">
        <v>27</v>
      </c>
      <c r="N6" s="34" t="n">
        <f aca="false">(N2+P2)*N5</f>
        <v>15.18</v>
      </c>
      <c r="O6" s="43" t="n">
        <f aca="false">(N6-L6)*K6</f>
        <v>1.436</v>
      </c>
      <c r="P6" s="34" t="n">
        <f aca="false">H6/K6</f>
        <v>4975</v>
      </c>
      <c r="Q6" s="44" t="n">
        <f aca="false">B6+P6</f>
        <v>4975</v>
      </c>
      <c r="R6" s="45"/>
      <c r="S6" s="45"/>
    </row>
    <row r="7" s="11" customFormat="true" ht="20.05" hidden="false" customHeight="false" outlineLevel="0" collapsed="false">
      <c r="A7" s="47" t="n">
        <f aca="false">A6+1</f>
        <v>2</v>
      </c>
      <c r="B7" s="48" t="e">
        <f aca="false">B5+B18</f>
        <v>#VALUE!</v>
      </c>
      <c r="C7" s="49" t="n">
        <f aca="false">D7/D1</f>
        <v>0.0208</v>
      </c>
      <c r="D7" s="50" t="n">
        <f aca="false">K6*(B18+P2)</f>
        <v>20.8</v>
      </c>
      <c r="E7" s="51" t="n">
        <f aca="false">F7*F1+H7</f>
        <v>974.2</v>
      </c>
      <c r="F7" s="47" t="n">
        <f aca="false">F6+N1</f>
        <v>3</v>
      </c>
      <c r="G7" s="52" t="n">
        <f aca="false">H7/E6</f>
        <v>0.9667</v>
      </c>
      <c r="H7" s="53" t="n">
        <f aca="false">H6-D7-(F1*F7)</f>
        <v>966.7</v>
      </c>
      <c r="I7" s="54" t="n">
        <f aca="false">I6+F7</f>
        <v>5</v>
      </c>
      <c r="J7" s="40" t="n">
        <f aca="false">I7/D1</f>
        <v>0.005</v>
      </c>
      <c r="K7" s="55" t="n">
        <f aca="false">I1*F7+K6</f>
        <v>0.5</v>
      </c>
      <c r="L7" s="42" t="n">
        <f aca="false">(D7/K7)+P2</f>
        <v>49.6</v>
      </c>
      <c r="M7" s="56" t="e">
        <f aca="false">L7/B7</f>
        <v>#VALUE!</v>
      </c>
      <c r="N7" s="48" t="n">
        <f aca="false">(B18+P2)*N5</f>
        <v>68.64</v>
      </c>
      <c r="O7" s="57" t="n">
        <f aca="false">(N7-L7)*F6*I1</f>
        <v>3.808</v>
      </c>
      <c r="P7" s="48" t="n">
        <f aca="false">H7/K7</f>
        <v>1933.4</v>
      </c>
      <c r="Q7" s="58" t="e">
        <f aca="false">B7+P7</f>
        <v>#VALUE!</v>
      </c>
      <c r="R7" s="59"/>
      <c r="S7" s="59"/>
    </row>
    <row r="8" s="46" customFormat="true" ht="20.05" hidden="false" customHeight="false" outlineLevel="0" collapsed="false">
      <c r="A8" s="33" t="n">
        <f aca="false">A7+1</f>
        <v>3</v>
      </c>
      <c r="B8" s="34" t="e">
        <f aca="false">B7+B19</f>
        <v>#VALUE!</v>
      </c>
      <c r="C8" s="49" t="n">
        <f aca="false">D8/D1</f>
        <v>0.08864</v>
      </c>
      <c r="D8" s="50" t="n">
        <f aca="false">K7*(B19+P2)+D7</f>
        <v>88.64</v>
      </c>
      <c r="E8" s="36" t="n">
        <f aca="false">F8*F1+H8</f>
        <v>878.06</v>
      </c>
      <c r="F8" s="33" t="n">
        <f aca="false">F7*2+N1</f>
        <v>7</v>
      </c>
      <c r="G8" s="37" t="n">
        <f aca="false">H8/E6</f>
        <v>0.86056</v>
      </c>
      <c r="H8" s="38" t="n">
        <f aca="false">H7-D8-(F1*F8)</f>
        <v>860.56</v>
      </c>
      <c r="I8" s="39" t="n">
        <f aca="false">I7+F8</f>
        <v>12</v>
      </c>
      <c r="J8" s="40" t="n">
        <f aca="false">I8/D1</f>
        <v>0.012</v>
      </c>
      <c r="K8" s="41" t="n">
        <f aca="false">I1*F8+K7</f>
        <v>1.2</v>
      </c>
      <c r="L8" s="42" t="n">
        <f aca="false">D8/K8+P2</f>
        <v>81.8666666666667</v>
      </c>
      <c r="M8" s="56" t="e">
        <f aca="false">L8/B8</f>
        <v>#VALUE!</v>
      </c>
      <c r="N8" s="34" t="n">
        <f aca="false">(B19+P2)*N5</f>
        <v>89.5488</v>
      </c>
      <c r="O8" s="60" t="n">
        <f aca="false">(N8-L8)*F6*I1</f>
        <v>1.53642666666667</v>
      </c>
      <c r="P8" s="34" t="n">
        <f aca="false">H8/K8</f>
        <v>717.133333333333</v>
      </c>
      <c r="Q8" s="44" t="e">
        <f aca="false">B8+P8</f>
        <v>#VALUE!</v>
      </c>
      <c r="R8" s="45"/>
      <c r="S8" s="45"/>
    </row>
    <row r="9" s="11" customFormat="true" ht="20.05" hidden="false" customHeight="false" outlineLevel="0" collapsed="false">
      <c r="A9" s="47" t="n">
        <f aca="false">A8+1</f>
        <v>4</v>
      </c>
      <c r="B9" s="48" t="e">
        <f aca="false">B8+B20</f>
        <v>#VALUE!</v>
      </c>
      <c r="C9" s="49" t="n">
        <f aca="false">D9/D1</f>
        <v>0.30201728</v>
      </c>
      <c r="D9" s="50" t="n">
        <f aca="false">K8*(B20+P2)+D8</f>
        <v>302.01728</v>
      </c>
      <c r="E9" s="51" t="n">
        <f aca="false">F9*F1+H9</f>
        <v>558.54272</v>
      </c>
      <c r="F9" s="47" t="n">
        <f aca="false">F8*2+N1</f>
        <v>15</v>
      </c>
      <c r="G9" s="52" t="n">
        <f aca="false">H9/E6</f>
        <v>0.52104272</v>
      </c>
      <c r="H9" s="53" t="n">
        <f aca="false">H8-D9-(F1*F9)</f>
        <v>521.04272</v>
      </c>
      <c r="I9" s="54" t="n">
        <f aca="false">I8+F9</f>
        <v>27</v>
      </c>
      <c r="J9" s="40" t="n">
        <f aca="false">I9/D1</f>
        <v>0.027</v>
      </c>
      <c r="K9" s="55" t="n">
        <f aca="false">I1*F9+K8</f>
        <v>2.7</v>
      </c>
      <c r="L9" s="42" t="n">
        <f aca="false">D9/K9+P2</f>
        <v>119.858251851852</v>
      </c>
      <c r="M9" s="56" t="e">
        <f aca="false">L9/B9</f>
        <v>#VALUE!</v>
      </c>
      <c r="N9" s="48" t="n">
        <f aca="false">(B20+P2)*N5</f>
        <v>117.357504</v>
      </c>
      <c r="O9" s="57" t="n">
        <f aca="false">(N9-L9)*F6*I1</f>
        <v>-0.500149570370371</v>
      </c>
      <c r="P9" s="48" t="n">
        <f aca="false">H9/K9</f>
        <v>192.978785185185</v>
      </c>
      <c r="Q9" s="58" t="e">
        <f aca="false">P9+B9</f>
        <v>#VALUE!</v>
      </c>
      <c r="R9" s="59"/>
      <c r="S9" s="59"/>
    </row>
    <row r="10" s="68" customFormat="true" ht="20.05" hidden="false" customHeight="false" outlineLevel="0" collapsed="false">
      <c r="A10" s="61" t="n">
        <f aca="false">A9+1</f>
        <v>5</v>
      </c>
      <c r="B10" s="42" t="e">
        <f aca="false">B9+B21</f>
        <v>#VALUE!</v>
      </c>
      <c r="C10" s="49" t="n">
        <f aca="false">D10/D1</f>
        <v>0.9334207904</v>
      </c>
      <c r="D10" s="62" t="n">
        <f aca="false">K9*(B21+P2)+D9</f>
        <v>933.4207904</v>
      </c>
      <c r="E10" s="63" t="n">
        <f aca="false">F10*F1+H10</f>
        <v>-412.3780704</v>
      </c>
      <c r="F10" s="61" t="n">
        <f aca="false">F9*2+N1</f>
        <v>31</v>
      </c>
      <c r="G10" s="64" t="n">
        <f aca="false">H10/E6</f>
        <v>-0.4898780704</v>
      </c>
      <c r="H10" s="63" t="n">
        <f aca="false">H9-D10-(F1*F10)</f>
        <v>-489.8780704</v>
      </c>
      <c r="I10" s="65" t="n">
        <f aca="false">I9+F10</f>
        <v>58</v>
      </c>
      <c r="J10" s="40" t="n">
        <f aca="false">I10/D1</f>
        <v>0.058</v>
      </c>
      <c r="K10" s="66" t="n">
        <f aca="false">I1*F10+K9</f>
        <v>5.8</v>
      </c>
      <c r="L10" s="42" t="n">
        <f aca="false">D10/K10+P2</f>
        <v>168.934619034483</v>
      </c>
      <c r="M10" s="56" t="e">
        <f aca="false">L10/B10</f>
        <v>#VALUE!</v>
      </c>
      <c r="N10" s="42" t="n">
        <f aca="false">(B21+P2)*N5</f>
        <v>154.34308032</v>
      </c>
      <c r="O10" s="43" t="n">
        <f aca="false">(N10-L10)*F6*I1</f>
        <v>-2.91830774289655</v>
      </c>
      <c r="P10" s="42" t="n">
        <f aca="false">H10/K10</f>
        <v>-84.4617362758621</v>
      </c>
      <c r="Q10" s="67" t="e">
        <f aca="false">B10+P10</f>
        <v>#VALUE!</v>
      </c>
    </row>
    <row r="11" s="59" customFormat="true" ht="20.05" hidden="false" customHeight="false" outlineLevel="0" collapsed="false">
      <c r="A11" s="47" t="n">
        <f aca="false">A10+1</f>
        <v>6</v>
      </c>
      <c r="B11" s="48" t="e">
        <f aca="false">B10+B22</f>
        <v>#VALUE!</v>
      </c>
      <c r="C11" s="49" t="n">
        <f aca="false">D11/D1</f>
        <v>2.722052004928</v>
      </c>
      <c r="D11" s="50" t="n">
        <f aca="false">K10*(B22+P2)+D10</f>
        <v>2722.052004928</v>
      </c>
      <c r="E11" s="51" t="n">
        <f aca="false">F11*F1+H11</f>
        <v>-3211.930075328</v>
      </c>
      <c r="F11" s="47" t="n">
        <f aca="false">F10*2+N1</f>
        <v>63</v>
      </c>
      <c r="G11" s="52" t="n">
        <f aca="false">H11/E6</f>
        <v>-3.369430075328</v>
      </c>
      <c r="H11" s="53" t="n">
        <f aca="false">H10-D11-(F1*F11)</f>
        <v>-3369.430075328</v>
      </c>
      <c r="I11" s="54" t="n">
        <f aca="false">I10+F11</f>
        <v>121</v>
      </c>
      <c r="J11" s="40" t="n">
        <f aca="false">I11/D1</f>
        <v>0.121</v>
      </c>
      <c r="K11" s="55" t="n">
        <f aca="false">I1*F11+K10</f>
        <v>12.1</v>
      </c>
      <c r="L11" s="42" t="n">
        <f aca="false">D11/K11+P2</f>
        <v>232.962975613884</v>
      </c>
      <c r="M11" s="56" t="e">
        <f aca="false">L11/B11</f>
        <v>#VALUE!</v>
      </c>
      <c r="N11" s="48" t="n">
        <f aca="false">(B22+P2)*N5</f>
        <v>203.5338968256</v>
      </c>
      <c r="O11" s="57" t="n">
        <f aca="false">(N11-L11)*F6*I1</f>
        <v>-5.88581575765686</v>
      </c>
      <c r="P11" s="48" t="n">
        <f aca="false">H11/K11</f>
        <v>-278.465295481653</v>
      </c>
      <c r="Q11" s="58" t="e">
        <f aca="false">B11+P11</f>
        <v>#VALUE!</v>
      </c>
    </row>
    <row r="12" s="69" customFormat="true" ht="20.05" hidden="false" customHeight="false" outlineLevel="0" collapsed="false">
      <c r="A12" s="33" t="n">
        <f aca="false">A11+1</f>
        <v>7</v>
      </c>
      <c r="B12" s="34" t="e">
        <f aca="false">B11+B23</f>
        <v>#VALUE!</v>
      </c>
      <c r="C12" s="49" t="n">
        <f aca="false">D12/D1</f>
        <v>7.65294285585888</v>
      </c>
      <c r="D12" s="50" t="n">
        <f aca="false">K11*(B23+P2)+D11</f>
        <v>7652.94285585888</v>
      </c>
      <c r="E12" s="36" t="n">
        <f aca="false">F12*F1+H12</f>
        <v>-11022.3729311869</v>
      </c>
      <c r="F12" s="33" t="n">
        <f aca="false">F11*2+N1</f>
        <v>127</v>
      </c>
      <c r="G12" s="37" t="n">
        <f aca="false">H12/E6</f>
        <v>-11.3398729311869</v>
      </c>
      <c r="H12" s="38" t="n">
        <f aca="false">H11-D12-(F1*F12)</f>
        <v>-11339.8729311869</v>
      </c>
      <c r="I12" s="39" t="n">
        <f aca="false">I11+F12</f>
        <v>248</v>
      </c>
      <c r="J12" s="40" t="n">
        <f aca="false">I12/D1</f>
        <v>0.248</v>
      </c>
      <c r="K12" s="41" t="n">
        <f aca="false">I1*F12+K11</f>
        <v>24.8</v>
      </c>
      <c r="L12" s="42" t="n">
        <f aca="false">D12/K12+P2</f>
        <v>316.586405478181</v>
      </c>
      <c r="M12" s="56" t="e">
        <f aca="false">L12/B12</f>
        <v>#VALUE!</v>
      </c>
      <c r="N12" s="34" t="n">
        <f aca="false">(B23+P2)*N5</f>
        <v>268.957682778048</v>
      </c>
      <c r="O12" s="60" t="n">
        <f aca="false">(N12-L12)*F6*I1</f>
        <v>-9.52574454002652</v>
      </c>
      <c r="P12" s="34" t="n">
        <f aca="false">H12/K12</f>
        <v>-457.252940773665</v>
      </c>
      <c r="Q12" s="44" t="e">
        <f aca="false">B12+P12</f>
        <v>#VALUE!</v>
      </c>
      <c r="R12" s="45"/>
      <c r="S12" s="45"/>
    </row>
    <row r="13" s="70" customFormat="true" ht="20.05" hidden="false" customHeight="false" outlineLevel="0" collapsed="false">
      <c r="A13" s="47" t="n">
        <f aca="false">A12+1</f>
        <v>8</v>
      </c>
      <c r="B13" s="48" t="e">
        <f aca="false">B12+B24</f>
        <v>#VALUE!</v>
      </c>
      <c r="C13" s="49" t="n">
        <f aca="false">D13/D1</f>
        <v>21.0288348085121</v>
      </c>
      <c r="D13" s="50" t="n">
        <f aca="false">K12*(B24+P2)+D12</f>
        <v>21028.8348085121</v>
      </c>
      <c r="E13" s="51" t="n">
        <f aca="false">F13*F1+H13</f>
        <v>-32368.707739699</v>
      </c>
      <c r="F13" s="47" t="n">
        <f aca="false">F12*2+N1</f>
        <v>255</v>
      </c>
      <c r="G13" s="52" t="n">
        <f aca="false">H13/E6</f>
        <v>-33.006207739699</v>
      </c>
      <c r="H13" s="53" t="n">
        <f aca="false">H12-D13-(F1*F13)</f>
        <v>-33006.207739699</v>
      </c>
      <c r="I13" s="54" t="n">
        <f aca="false">I12+F13</f>
        <v>503</v>
      </c>
      <c r="J13" s="40" t="n">
        <f aca="false">I13/D1</f>
        <v>0.503</v>
      </c>
      <c r="K13" s="55" t="n">
        <f aca="false">I1*F13+K12</f>
        <v>50.3</v>
      </c>
      <c r="L13" s="42" t="n">
        <f aca="false">D13/K13+P2</f>
        <v>426.068286451533</v>
      </c>
      <c r="M13" s="56" t="e">
        <f aca="false">L13/B13</f>
        <v>#VALUE!</v>
      </c>
      <c r="N13" s="48" t="n">
        <f aca="false">(B24+P2)*N2</f>
        <v>8090.25722942736</v>
      </c>
      <c r="O13" s="57" t="n">
        <f aca="false">(N13-L13)*F6*I1</f>
        <v>1532.83778859517</v>
      </c>
      <c r="P13" s="48" t="n">
        <f aca="false">H13/K13</f>
        <v>-656.18703259839</v>
      </c>
      <c r="Q13" s="58" t="e">
        <f aca="false">B13+P13</f>
        <v>#VALUE!</v>
      </c>
      <c r="R13" s="59"/>
      <c r="S13" s="59"/>
    </row>
    <row r="15" s="71" customFormat="true" ht="15.25" hidden="false" customHeight="false" outlineLevel="0" collapsed="false">
      <c r="A15" s="1"/>
      <c r="B15" s="1"/>
      <c r="C15" s="1"/>
      <c r="D15" s="1"/>
      <c r="E15" s="1"/>
      <c r="F15" s="1"/>
      <c r="G15" s="1"/>
      <c r="H15" s="28" t="s">
        <v>31</v>
      </c>
      <c r="I15" s="1"/>
      <c r="J15" s="1"/>
      <c r="K15" s="1"/>
      <c r="L15" s="1"/>
      <c r="M15" s="1"/>
      <c r="N15" s="1"/>
      <c r="O15" s="1"/>
      <c r="P15" s="1"/>
      <c r="Q15" s="1"/>
    </row>
    <row r="16" s="71" customFormat="true" ht="18.85" hidden="false" customHeight="false" outlineLevel="0" collapsed="false">
      <c r="A16" s="2" t="s">
        <v>0</v>
      </c>
      <c r="B16" s="72" t="s">
        <v>31</v>
      </c>
      <c r="C16" s="72"/>
      <c r="D16" s="1"/>
      <c r="E16" s="73" t="s">
        <v>32</v>
      </c>
      <c r="F16" s="74" t="s">
        <v>33</v>
      </c>
      <c r="G16" s="1"/>
      <c r="H16" s="75" t="s">
        <v>15</v>
      </c>
      <c r="I16" s="1"/>
      <c r="J16" s="1"/>
      <c r="K16" s="73" t="s">
        <v>32</v>
      </c>
      <c r="L16" s="74" t="s">
        <v>33</v>
      </c>
      <c r="M16" s="74"/>
      <c r="N16" s="1"/>
      <c r="O16" s="72" t="s">
        <v>31</v>
      </c>
      <c r="P16" s="1"/>
      <c r="Q16" s="1"/>
    </row>
    <row r="17" s="71" customFormat="true" ht="21.65" hidden="false" customHeight="true" outlineLevel="0" collapsed="false">
      <c r="A17" s="17" t="s">
        <v>34</v>
      </c>
      <c r="B17" s="13" t="n">
        <v>14000</v>
      </c>
      <c r="C17" s="13"/>
      <c r="D17" s="17" t="s">
        <v>35</v>
      </c>
      <c r="E17" s="76" t="s">
        <v>36</v>
      </c>
      <c r="F17" s="77" t="s">
        <v>37</v>
      </c>
      <c r="G17" s="78" t="s">
        <v>38</v>
      </c>
      <c r="H17" s="13" t="n">
        <f aca="false">B17</f>
        <v>14000</v>
      </c>
      <c r="I17" s="17" t="s">
        <v>34</v>
      </c>
      <c r="J17" s="17"/>
      <c r="K17" s="76" t="s">
        <v>36</v>
      </c>
      <c r="L17" s="77" t="s">
        <v>37</v>
      </c>
      <c r="M17" s="77"/>
      <c r="N17" s="17" t="s">
        <v>34</v>
      </c>
      <c r="O17" s="79" t="n">
        <f aca="false">G18</f>
        <v>13945.6</v>
      </c>
      <c r="P17" s="17" t="s">
        <v>35</v>
      </c>
      <c r="Q17" s="45"/>
    </row>
    <row r="18" s="70" customFormat="true" ht="18.85" hidden="false" customHeight="false" outlineLevel="0" collapsed="false">
      <c r="A18" s="80" t="n">
        <f aca="false">B17-B18</f>
        <v>13904</v>
      </c>
      <c r="B18" s="81" t="n">
        <f aca="false">F2</f>
        <v>96</v>
      </c>
      <c r="C18" s="49" t="e">
        <f aca="false">B7/B17</f>
        <v>#VALUE!</v>
      </c>
      <c r="D18" s="80" t="n">
        <f aca="false">B17+B18</f>
        <v>14096</v>
      </c>
      <c r="E18" s="76" t="s">
        <v>36</v>
      </c>
      <c r="F18" s="77" t="s">
        <v>39</v>
      </c>
      <c r="G18" s="82" t="n">
        <f aca="false">A18+H18</f>
        <v>13945.6</v>
      </c>
      <c r="H18" s="81" t="n">
        <f aca="false">L7-P2</f>
        <v>41.6</v>
      </c>
      <c r="I18" s="80" t="n">
        <f aca="false">D18-H18</f>
        <v>14054.4</v>
      </c>
      <c r="J18" s="80"/>
      <c r="K18" s="76" t="s">
        <v>36</v>
      </c>
      <c r="L18" s="77" t="s">
        <v>39</v>
      </c>
      <c r="M18" s="77"/>
      <c r="N18" s="80" t="n">
        <f aca="false">O17-O18</f>
        <v>13849.6</v>
      </c>
      <c r="O18" s="81" t="n">
        <f aca="false">B18</f>
        <v>96</v>
      </c>
      <c r="P18" s="80" t="n">
        <f aca="false">O17+O18</f>
        <v>14041.6</v>
      </c>
      <c r="Q18" s="1"/>
    </row>
    <row r="19" s="71" customFormat="true" ht="18.85" hidden="false" customHeight="false" outlineLevel="0" collapsed="false">
      <c r="A19" s="83" t="n">
        <f aca="false">A18-B19</f>
        <v>13776.32</v>
      </c>
      <c r="B19" s="81" t="n">
        <f aca="false">B18*I2</f>
        <v>127.68</v>
      </c>
      <c r="C19" s="49" t="e">
        <f aca="false">B8/B17</f>
        <v>#VALUE!</v>
      </c>
      <c r="D19" s="83" t="n">
        <f aca="false">D18+B19</f>
        <v>14223.68</v>
      </c>
      <c r="E19" s="76" t="s">
        <v>36</v>
      </c>
      <c r="F19" s="77" t="s">
        <v>40</v>
      </c>
      <c r="G19" s="82" t="n">
        <f aca="false">A19+H19</f>
        <v>13850.1866666667</v>
      </c>
      <c r="H19" s="81" t="n">
        <f aca="false">L8-P2</f>
        <v>73.8666666666667</v>
      </c>
      <c r="I19" s="80" t="n">
        <f aca="false">D19-H19</f>
        <v>14149.8133333333</v>
      </c>
      <c r="J19" s="80"/>
      <c r="K19" s="76" t="s">
        <v>36</v>
      </c>
      <c r="L19" s="77" t="s">
        <v>40</v>
      </c>
      <c r="M19" s="77"/>
      <c r="N19" s="83" t="n">
        <f aca="false">N18-O19</f>
        <v>13721.92</v>
      </c>
      <c r="O19" s="81" t="n">
        <f aca="false">B19</f>
        <v>127.68</v>
      </c>
      <c r="P19" s="83" t="n">
        <f aca="false">P18+O19</f>
        <v>14169.28</v>
      </c>
      <c r="Q19" s="45"/>
    </row>
    <row r="20" customFormat="false" ht="18.85" hidden="false" customHeight="false" outlineLevel="0" collapsed="false">
      <c r="A20" s="80" t="n">
        <f aca="false">A19-B20</f>
        <v>13606.5056</v>
      </c>
      <c r="B20" s="81" t="n">
        <f aca="false">B19*I2</f>
        <v>169.8144</v>
      </c>
      <c r="C20" s="49" t="e">
        <f aca="false">B9/B17</f>
        <v>#VALUE!</v>
      </c>
      <c r="D20" s="80" t="n">
        <f aca="false">D19+B20</f>
        <v>14393.4944</v>
      </c>
      <c r="E20" s="76" t="s">
        <v>36</v>
      </c>
      <c r="F20" s="77" t="s">
        <v>41</v>
      </c>
      <c r="G20" s="82" t="n">
        <f aca="false">A20+H20</f>
        <v>13718.3638518519</v>
      </c>
      <c r="H20" s="81" t="n">
        <f aca="false">L9-P2</f>
        <v>111.858251851852</v>
      </c>
      <c r="I20" s="80" t="n">
        <f aca="false">D20-H20</f>
        <v>14281.6361481481</v>
      </c>
      <c r="J20" s="80"/>
      <c r="K20" s="76" t="s">
        <v>36</v>
      </c>
      <c r="L20" s="77" t="s">
        <v>41</v>
      </c>
      <c r="M20" s="77"/>
      <c r="N20" s="80" t="n">
        <f aca="false">N19-O20</f>
        <v>13552.1056</v>
      </c>
      <c r="O20" s="81" t="n">
        <f aca="false">B20</f>
        <v>169.8144</v>
      </c>
      <c r="P20" s="80" t="n">
        <f aca="false">P19+O20</f>
        <v>14339.0944</v>
      </c>
    </row>
    <row r="21" s="89" customFormat="true" ht="22.45" hidden="false" customHeight="false" outlineLevel="0" collapsed="false">
      <c r="A21" s="84" t="n">
        <f aca="false">A20-B21</f>
        <v>13380.652448</v>
      </c>
      <c r="B21" s="85" t="n">
        <f aca="false">B20*I2</f>
        <v>225.853152</v>
      </c>
      <c r="C21" s="49" t="e">
        <f aca="false">B10/B17</f>
        <v>#VALUE!</v>
      </c>
      <c r="D21" s="84" t="n">
        <f aca="false">D20+B21</f>
        <v>14619.347552</v>
      </c>
      <c r="E21" s="86" t="s">
        <v>36</v>
      </c>
      <c r="F21" s="87" t="s">
        <v>42</v>
      </c>
      <c r="G21" s="82" t="n">
        <f aca="false">A21+H21</f>
        <v>13541.5870670345</v>
      </c>
      <c r="H21" s="85" t="n">
        <f aca="false">L10-P2</f>
        <v>160.934619034483</v>
      </c>
      <c r="I21" s="80" t="n">
        <f aca="false">D21-H21</f>
        <v>14458.4129329655</v>
      </c>
      <c r="J21" s="80"/>
      <c r="K21" s="86" t="s">
        <v>36</v>
      </c>
      <c r="L21" s="87" t="s">
        <v>42</v>
      </c>
      <c r="M21" s="87"/>
      <c r="N21" s="84" t="n">
        <f aca="false">N20-O21</f>
        <v>13326.252448</v>
      </c>
      <c r="O21" s="88" t="n">
        <f aca="false">B21</f>
        <v>225.853152</v>
      </c>
      <c r="P21" s="84" t="n">
        <f aca="false">P20+O21</f>
        <v>14564.947552</v>
      </c>
    </row>
    <row r="22" customFormat="false" ht="18.85" hidden="false" customHeight="false" outlineLevel="0" collapsed="false">
      <c r="A22" s="80" t="n">
        <f aca="false">A21-B22</f>
        <v>13080.26775584</v>
      </c>
      <c r="B22" s="81" t="n">
        <f aca="false">B21*I2</f>
        <v>300.38469216</v>
      </c>
      <c r="C22" s="49" t="e">
        <f aca="false">B11/B17</f>
        <v>#VALUE!</v>
      </c>
      <c r="D22" s="80" t="n">
        <f aca="false">D21+B22</f>
        <v>14919.73224416</v>
      </c>
      <c r="E22" s="76" t="s">
        <v>36</v>
      </c>
      <c r="F22" s="77" t="s">
        <v>43</v>
      </c>
      <c r="G22" s="82" t="n">
        <f aca="false">A22+H22</f>
        <v>13305.2307314539</v>
      </c>
      <c r="H22" s="81" t="n">
        <f aca="false">L11-P2</f>
        <v>224.962975613884</v>
      </c>
      <c r="I22" s="80" t="n">
        <f aca="false">D22-H22</f>
        <v>14694.7692685461</v>
      </c>
      <c r="J22" s="80"/>
      <c r="K22" s="76" t="s">
        <v>36</v>
      </c>
      <c r="L22" s="77" t="s">
        <v>43</v>
      </c>
      <c r="M22" s="77"/>
      <c r="N22" s="80" t="n">
        <f aca="false">N21-O22</f>
        <v>13025.86775584</v>
      </c>
      <c r="O22" s="81" t="n">
        <f aca="false">B22</f>
        <v>300.38469216</v>
      </c>
      <c r="P22" s="80" t="n">
        <f aca="false">P21+O22</f>
        <v>14865.33224416</v>
      </c>
    </row>
    <row r="23" s="45" customFormat="true" ht="18.85" hidden="false" customHeight="false" outlineLevel="0" collapsed="false">
      <c r="A23" s="83" t="n">
        <f aca="false">A22-B23</f>
        <v>12680.7561152672</v>
      </c>
      <c r="B23" s="81" t="n">
        <f aca="false">B22*I2</f>
        <v>399.5116405728</v>
      </c>
      <c r="C23" s="49" t="e">
        <f aca="false">B12/B17</f>
        <v>#VALUE!</v>
      </c>
      <c r="D23" s="83" t="n">
        <f aca="false">D22+B23</f>
        <v>15319.2438847328</v>
      </c>
      <c r="E23" s="76" t="s">
        <v>36</v>
      </c>
      <c r="F23" s="77" t="s">
        <v>44</v>
      </c>
      <c r="G23" s="82" t="n">
        <f aca="false">A23+H23</f>
        <v>12989.3425207454</v>
      </c>
      <c r="H23" s="81" t="n">
        <f aca="false">L12-P2</f>
        <v>308.586405478181</v>
      </c>
      <c r="I23" s="80" t="n">
        <f aca="false">D23-H23</f>
        <v>15010.6574792546</v>
      </c>
      <c r="J23" s="80"/>
      <c r="K23" s="76" t="s">
        <v>36</v>
      </c>
      <c r="L23" s="77" t="s">
        <v>44</v>
      </c>
      <c r="M23" s="77"/>
      <c r="N23" s="83" t="n">
        <f aca="false">N22-O23</f>
        <v>12626.3561152672</v>
      </c>
      <c r="O23" s="81" t="n">
        <f aca="false">B23</f>
        <v>399.5116405728</v>
      </c>
      <c r="P23" s="83" t="n">
        <f aca="false">P22+O23</f>
        <v>15264.8438847328</v>
      </c>
    </row>
    <row r="24" s="59" customFormat="true" ht="18.85" hidden="false" customHeight="false" outlineLevel="0" collapsed="false">
      <c r="A24" s="80" t="n">
        <f aca="false">A23-B24</f>
        <v>12149.4056333054</v>
      </c>
      <c r="B24" s="90" t="n">
        <f aca="false">B23*I2</f>
        <v>531.350481961824</v>
      </c>
      <c r="C24" s="49" t="e">
        <f aca="false">B13/B17</f>
        <v>#VALUE!</v>
      </c>
      <c r="D24" s="80" t="n">
        <f aca="false">D23+B24</f>
        <v>15850.5943666946</v>
      </c>
      <c r="E24" s="91" t="s">
        <v>36</v>
      </c>
      <c r="F24" s="92" t="s">
        <v>45</v>
      </c>
      <c r="G24" s="82" t="n">
        <f aca="false">A24+H24</f>
        <v>12567.4739197569</v>
      </c>
      <c r="H24" s="90" t="n">
        <f aca="false">L13-P2</f>
        <v>418.068286451533</v>
      </c>
      <c r="I24" s="80" t="n">
        <f aca="false">D24-H24</f>
        <v>15432.5260802431</v>
      </c>
      <c r="J24" s="80"/>
      <c r="K24" s="91" t="s">
        <v>36</v>
      </c>
      <c r="L24" s="92" t="s">
        <v>45</v>
      </c>
      <c r="M24" s="92"/>
      <c r="N24" s="80" t="n">
        <f aca="false">N23-O24</f>
        <v>12095.0056333054</v>
      </c>
      <c r="O24" s="90" t="n">
        <f aca="false">B24</f>
        <v>531.350481961824</v>
      </c>
      <c r="P24" s="80" t="n">
        <f aca="false">P23+O24</f>
        <v>15796.1943666946</v>
      </c>
    </row>
    <row r="27" customFormat="false" ht="15.25" hidden="false" customHeight="false" outlineLevel="0" collapsed="false">
      <c r="B27" s="93"/>
      <c r="C27" s="93"/>
    </row>
    <row r="28" customFormat="false" ht="12.85" hidden="false" customHeight="false" outlineLevel="0" collapsed="false">
      <c r="B28" s="94"/>
      <c r="C28" s="94"/>
      <c r="D28" s="94"/>
      <c r="E28" s="94"/>
      <c r="F28" s="94"/>
      <c r="G28" s="94"/>
      <c r="I28" s="94"/>
      <c r="J28" s="94"/>
      <c r="P28" s="95"/>
    </row>
    <row r="29" customFormat="false" ht="12.85" hidden="false" customHeight="false" outlineLevel="0" collapsed="false">
      <c r="P29" s="95"/>
    </row>
    <row r="36" customFormat="false" ht="17.65" hidden="false" customHeight="false" outlineLevel="0" collapsed="false">
      <c r="L36" s="96"/>
      <c r="M36" s="96"/>
      <c r="O36" s="97"/>
    </row>
    <row r="37" customFormat="false" ht="17.65" hidden="false" customHeight="false" outlineLevel="0" collapsed="false">
      <c r="L37" s="96"/>
      <c r="M37" s="96"/>
      <c r="O37" s="97"/>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5703125" defaultRowHeight="12.85" zeroHeight="false" outlineLevelRow="0" outlineLevelCol="0"/>
  <cols>
    <col collapsed="false" customWidth="true" hidden="false" outlineLevel="0" max="1" min="1" style="1" width="11.43"/>
    <col collapsed="false" customWidth="true" hidden="false" outlineLevel="0" max="2" min="2" style="1" width="12.31"/>
    <col collapsed="false" customWidth="true" hidden="false" outlineLevel="0" max="3" min="3" style="1" width="6.65"/>
    <col collapsed="false" customWidth="true" hidden="false" outlineLevel="0" max="4" min="4" style="1" width="11.32"/>
    <col collapsed="false" customWidth="true" hidden="false" outlineLevel="0" max="5" min="5" style="1" width="14.73"/>
    <col collapsed="false" customWidth="true" hidden="false" outlineLevel="0" max="6" min="6" style="1" width="10.48"/>
    <col collapsed="false" customWidth="true" hidden="false" outlineLevel="0" max="7" min="7" style="1" width="10.05"/>
    <col collapsed="false" customWidth="true" hidden="false" outlineLevel="0" max="8" min="8" style="1" width="14.86"/>
    <col collapsed="false" customWidth="true" hidden="false" outlineLevel="0" max="9" min="9" style="1" width="11.18"/>
    <col collapsed="false" customWidth="true" hidden="false" outlineLevel="0" max="10" min="10" style="1" width="4.94"/>
    <col collapsed="false" customWidth="true" hidden="false" outlineLevel="0" max="11" min="11" style="1" width="10.48"/>
    <col collapsed="false" customWidth="true" hidden="false" outlineLevel="0" max="12" min="12" style="1" width="12.05"/>
    <col collapsed="false" customWidth="true" hidden="false" outlineLevel="0" max="13" min="13" style="1" width="4.38"/>
    <col collapsed="false" customWidth="true" hidden="false" outlineLevel="0" max="14" min="14" style="1" width="11.77"/>
    <col collapsed="false" customWidth="true" hidden="false" outlineLevel="0" max="15" min="15" style="1" width="10.9"/>
    <col collapsed="false" customWidth="true" hidden="false" outlineLevel="0" max="16" min="16" style="1" width="10.79"/>
    <col collapsed="false" customWidth="false" hidden="false" outlineLevel="0" max="17" min="17" style="1" width="11.57"/>
    <col collapsed="false" customWidth="true" hidden="false" outlineLevel="0" max="18" min="18" style="1" width="13.03"/>
    <col collapsed="false" customWidth="true" hidden="false" outlineLevel="0" max="19" min="19" style="1" width="14.3"/>
    <col collapsed="false" customWidth="false" hidden="false" outlineLevel="0" max="257" min="20" style="1" width="11.57"/>
  </cols>
  <sheetData>
    <row r="1" customFormat="false" ht="20.05" hidden="false" customHeight="false" outlineLevel="0" collapsed="false">
      <c r="A1" s="2" t="s">
        <v>46</v>
      </c>
      <c r="B1" s="3" t="s">
        <v>1</v>
      </c>
      <c r="C1" s="4"/>
      <c r="D1" s="5" t="n">
        <v>500</v>
      </c>
      <c r="E1" s="4" t="s">
        <v>2</v>
      </c>
      <c r="F1" s="6" t="n">
        <v>2.5</v>
      </c>
      <c r="G1" s="6"/>
      <c r="H1" s="7" t="s">
        <v>3</v>
      </c>
      <c r="I1" s="8" t="n">
        <v>0.07</v>
      </c>
      <c r="J1" s="8"/>
      <c r="L1" s="1" t="s">
        <v>4</v>
      </c>
      <c r="N1" s="9" t="n">
        <v>1</v>
      </c>
      <c r="O1" s="10"/>
    </row>
    <row r="2" customFormat="false" ht="20.05" hidden="false" customHeight="false" outlineLevel="0" collapsed="false">
      <c r="A2" s="11"/>
      <c r="B2" s="2" t="s">
        <v>5</v>
      </c>
      <c r="C2" s="12"/>
      <c r="D2" s="98" t="n">
        <v>2</v>
      </c>
      <c r="E2" s="14" t="s">
        <v>6</v>
      </c>
      <c r="F2" s="17" t="n">
        <v>42</v>
      </c>
      <c r="G2" s="13"/>
      <c r="H2" s="7" t="s">
        <v>7</v>
      </c>
      <c r="I2" s="15" t="n">
        <v>1.38</v>
      </c>
      <c r="J2" s="15"/>
      <c r="L2" s="16" t="s">
        <v>8</v>
      </c>
      <c r="M2" s="16"/>
      <c r="N2" s="17" t="n">
        <v>15</v>
      </c>
      <c r="O2" s="1" t="s">
        <v>9</v>
      </c>
      <c r="P2" s="9" t="n">
        <v>8</v>
      </c>
    </row>
    <row r="3" customFormat="false" ht="12.85" hidden="false" customHeight="false" outlineLevel="0" collapsed="false">
      <c r="N3" s="18"/>
    </row>
    <row r="4" s="11" customFormat="true" ht="17.65" hidden="false" customHeight="false" outlineLevel="0" collapsed="false">
      <c r="A4" s="19"/>
      <c r="B4" s="20" t="s">
        <v>10</v>
      </c>
      <c r="C4" s="20"/>
      <c r="D4" s="21" t="s">
        <v>11</v>
      </c>
      <c r="E4" s="22" t="s">
        <v>1</v>
      </c>
      <c r="F4" s="21" t="s">
        <v>12</v>
      </c>
      <c r="G4" s="22" t="s">
        <v>1</v>
      </c>
      <c r="H4" s="23" t="s">
        <v>1</v>
      </c>
      <c r="I4" s="21" t="s">
        <v>13</v>
      </c>
      <c r="J4" s="21"/>
      <c r="K4" s="21" t="s">
        <v>14</v>
      </c>
      <c r="L4" s="21" t="s">
        <v>15</v>
      </c>
      <c r="M4" s="21"/>
      <c r="N4" s="21" t="s">
        <v>16</v>
      </c>
      <c r="O4" s="21" t="s">
        <v>17</v>
      </c>
      <c r="P4" s="21" t="s">
        <v>18</v>
      </c>
      <c r="Q4" s="21" t="s">
        <v>19</v>
      </c>
      <c r="R4" s="1"/>
    </row>
    <row r="5" s="11" customFormat="true" ht="20.05" hidden="false" customHeight="false" outlineLevel="0" collapsed="false">
      <c r="A5" s="24" t="s">
        <v>20</v>
      </c>
      <c r="B5" s="25" t="s">
        <v>21</v>
      </c>
      <c r="C5" s="25"/>
      <c r="D5" s="26" t="s">
        <v>22</v>
      </c>
      <c r="E5" s="27" t="s">
        <v>23</v>
      </c>
      <c r="F5" s="26" t="s">
        <v>24</v>
      </c>
      <c r="G5" s="28" t="s">
        <v>25</v>
      </c>
      <c r="H5" s="29" t="s">
        <v>25</v>
      </c>
      <c r="I5" s="26" t="s">
        <v>26</v>
      </c>
      <c r="J5" s="99" t="s">
        <v>27</v>
      </c>
      <c r="K5" s="26" t="s">
        <v>28</v>
      </c>
      <c r="L5" s="30" t="s">
        <v>29</v>
      </c>
      <c r="M5" s="30"/>
      <c r="N5" s="31" t="n">
        <v>1</v>
      </c>
      <c r="O5" s="25"/>
      <c r="P5" s="26" t="s">
        <v>30</v>
      </c>
      <c r="Q5" s="32" t="s">
        <v>25</v>
      </c>
      <c r="R5" s="1"/>
      <c r="S5" s="1"/>
    </row>
    <row r="6" s="46" customFormat="true" ht="20.05" hidden="false" customHeight="false" outlineLevel="0" collapsed="false">
      <c r="A6" s="33" t="n">
        <v>1</v>
      </c>
      <c r="B6" s="34" t="n">
        <v>0</v>
      </c>
      <c r="C6" s="100" t="s">
        <v>27</v>
      </c>
      <c r="D6" s="35" t="n">
        <v>0</v>
      </c>
      <c r="E6" s="36" t="n">
        <f aca="false">D1</f>
        <v>500</v>
      </c>
      <c r="F6" s="33" t="n">
        <f aca="false">D2</f>
        <v>2</v>
      </c>
      <c r="G6" s="37" t="n">
        <f aca="false">H6/E6</f>
        <v>0.99</v>
      </c>
      <c r="H6" s="38" t="n">
        <f aca="false">E6-(F6*F1)</f>
        <v>495</v>
      </c>
      <c r="I6" s="39" t="n">
        <f aca="false">F6</f>
        <v>2</v>
      </c>
      <c r="J6" s="40" t="n">
        <f aca="false">K6/D1</f>
        <v>0.00028</v>
      </c>
      <c r="K6" s="41" t="n">
        <f aca="false">I1*F6</f>
        <v>0.14</v>
      </c>
      <c r="L6" s="42" t="n">
        <f aca="false">P2</f>
        <v>8</v>
      </c>
      <c r="M6" s="37" t="s">
        <v>27</v>
      </c>
      <c r="N6" s="34" t="n">
        <f aca="false">(N2+P2)*N5</f>
        <v>23</v>
      </c>
      <c r="O6" s="43" t="n">
        <f aca="false">(N6-L6)*K6</f>
        <v>2.1</v>
      </c>
      <c r="P6" s="34" t="n">
        <f aca="false">H6/K6</f>
        <v>3535.71428571429</v>
      </c>
      <c r="Q6" s="44" t="n">
        <f aca="false">B6+P6</f>
        <v>3535.71428571429</v>
      </c>
      <c r="R6" s="45"/>
      <c r="S6" s="45"/>
    </row>
    <row r="7" s="11" customFormat="true" ht="20.05" hidden="false" customHeight="false" outlineLevel="0" collapsed="false">
      <c r="A7" s="47" t="n">
        <f aca="false">A6+1</f>
        <v>2</v>
      </c>
      <c r="B7" s="48" t="e">
        <f aca="false">B5+B18</f>
        <v>#VALUE!</v>
      </c>
      <c r="C7" s="49" t="n">
        <f aca="false">D7/D1</f>
        <v>0.014</v>
      </c>
      <c r="D7" s="50" t="n">
        <f aca="false">K6*(B18+P2)</f>
        <v>7</v>
      </c>
      <c r="E7" s="51" t="n">
        <f aca="false">E6-(I6*F1)-(K6*B18)</f>
        <v>489.12</v>
      </c>
      <c r="F7" s="47" t="n">
        <f aca="false">F6+N1</f>
        <v>3</v>
      </c>
      <c r="G7" s="52" t="n">
        <f aca="false">H7/E6</f>
        <v>0.96324</v>
      </c>
      <c r="H7" s="38" t="n">
        <f aca="false">E7-(F7*F1)</f>
        <v>481.62</v>
      </c>
      <c r="I7" s="54" t="n">
        <f aca="false">I6+F7</f>
        <v>5</v>
      </c>
      <c r="J7" s="40" t="n">
        <f aca="false">K7/D1</f>
        <v>0.0007</v>
      </c>
      <c r="K7" s="55" t="n">
        <f aca="false">I1*F7+K6</f>
        <v>0.35</v>
      </c>
      <c r="L7" s="42" t="n">
        <f aca="false">(D7/K7)+P2</f>
        <v>28</v>
      </c>
      <c r="M7" s="56" t="n">
        <f aca="false">L7/B18</f>
        <v>0.666666666666667</v>
      </c>
      <c r="N7" s="48" t="n">
        <f aca="false">(B18+P2)*N5</f>
        <v>50</v>
      </c>
      <c r="O7" s="57" t="n">
        <f aca="false">(N7-L7)*F6*I1</f>
        <v>3.08</v>
      </c>
      <c r="P7" s="48" t="n">
        <f aca="false">H7/K7</f>
        <v>1376.05714285714</v>
      </c>
      <c r="Q7" s="58" t="e">
        <f aca="false">B7+P7</f>
        <v>#VALUE!</v>
      </c>
      <c r="R7" s="59"/>
      <c r="S7" s="59"/>
    </row>
    <row r="8" s="46" customFormat="true" ht="20.05" hidden="false" customHeight="false" outlineLevel="0" collapsed="false">
      <c r="A8" s="33" t="n">
        <f aca="false">A7+1</f>
        <v>3</v>
      </c>
      <c r="B8" s="34" t="e">
        <f aca="false">B7+B19</f>
        <v>#VALUE!</v>
      </c>
      <c r="C8" s="49" t="n">
        <f aca="false">D8/D1</f>
        <v>0.060172</v>
      </c>
      <c r="D8" s="101" t="n">
        <f aca="false">K7*(B19+P2)+D7</f>
        <v>30.086</v>
      </c>
      <c r="E8" s="51" t="n">
        <f aca="false">E7-(I7*F1)-(K7*B19)</f>
        <v>456.334</v>
      </c>
      <c r="F8" s="33" t="n">
        <f aca="false">F7*2+N1</f>
        <v>7</v>
      </c>
      <c r="G8" s="37" t="n">
        <f aca="false">H8/E6</f>
        <v>0.877668</v>
      </c>
      <c r="H8" s="38" t="n">
        <f aca="false">E8-(F8*F1)</f>
        <v>438.834</v>
      </c>
      <c r="I8" s="39" t="n">
        <f aca="false">I7+F8</f>
        <v>12</v>
      </c>
      <c r="J8" s="40" t="n">
        <f aca="false">K8/D1</f>
        <v>0.00168</v>
      </c>
      <c r="K8" s="41" t="n">
        <f aca="false">I1*F8+K7</f>
        <v>0.84</v>
      </c>
      <c r="L8" s="42" t="n">
        <f aca="false">D8/K8+P2</f>
        <v>43.8166666666667</v>
      </c>
      <c r="M8" s="56" t="n">
        <f aca="false">L8/B19</f>
        <v>0.755981136415919</v>
      </c>
      <c r="N8" s="34" t="n">
        <f aca="false">(B19+P2)*N5</f>
        <v>65.96</v>
      </c>
      <c r="O8" s="60" t="n">
        <f aca="false">(N8-L8)*F6*I1</f>
        <v>3.10006666666667</v>
      </c>
      <c r="P8" s="34" t="n">
        <f aca="false">H8/K8</f>
        <v>522.421428571429</v>
      </c>
      <c r="Q8" s="44" t="e">
        <f aca="false">B8+P8</f>
        <v>#VALUE!</v>
      </c>
      <c r="R8" s="45"/>
      <c r="S8" s="45"/>
    </row>
    <row r="9" s="11" customFormat="true" ht="20.05" hidden="false" customHeight="false" outlineLevel="0" collapsed="false">
      <c r="A9" s="47" t="n">
        <f aca="false">A8+1</f>
        <v>4</v>
      </c>
      <c r="B9" s="48" t="e">
        <f aca="false">B8+B20</f>
        <v>#VALUE!</v>
      </c>
      <c r="C9" s="49" t="n">
        <f aca="false">D9/D1</f>
        <v>0.207986464</v>
      </c>
      <c r="D9" s="50" t="n">
        <f aca="false">K8*(B20+P2)+D8</f>
        <v>103.993232</v>
      </c>
      <c r="E9" s="51" t="n">
        <f aca="false">E8-(I8*F1)-(K8*B20)</f>
        <v>359.146768</v>
      </c>
      <c r="F9" s="47" t="n">
        <f aca="false">F8*2+N1</f>
        <v>15</v>
      </c>
      <c r="G9" s="52" t="n">
        <f aca="false">H9/E6</f>
        <v>0.643293536</v>
      </c>
      <c r="H9" s="38" t="n">
        <f aca="false">E9-(F9*F1)</f>
        <v>321.646768</v>
      </c>
      <c r="I9" s="54" t="n">
        <f aca="false">I8+F9</f>
        <v>27</v>
      </c>
      <c r="J9" s="40" t="n">
        <f aca="false">K9/D1</f>
        <v>0.00378</v>
      </c>
      <c r="K9" s="55" t="n">
        <f aca="false">I1*F9+K8</f>
        <v>1.89</v>
      </c>
      <c r="L9" s="42" t="n">
        <f aca="false">D9/K9+P2</f>
        <v>63.0228740740741</v>
      </c>
      <c r="M9" s="56" t="n">
        <f aca="false">L9/B20</f>
        <v>0.787935633696328</v>
      </c>
      <c r="N9" s="48" t="n">
        <f aca="false">(B20+P2)*N5</f>
        <v>87.9848</v>
      </c>
      <c r="O9" s="57" t="n">
        <f aca="false">(N9-L9)*F6*I1</f>
        <v>3.49466962962963</v>
      </c>
      <c r="P9" s="48" t="n">
        <f aca="false">H9/K9</f>
        <v>170.183475132275</v>
      </c>
      <c r="Q9" s="58" t="e">
        <f aca="false">P9+B9</f>
        <v>#VALUE!</v>
      </c>
      <c r="R9" s="59"/>
      <c r="S9" s="59"/>
    </row>
    <row r="10" s="68" customFormat="true" ht="20.05" hidden="false" customHeight="false" outlineLevel="0" collapsed="false">
      <c r="A10" s="61" t="n">
        <f aca="false">A9+1</f>
        <v>5</v>
      </c>
      <c r="B10" s="42" t="e">
        <f aca="false">B9+B21</f>
        <v>#VALUE!</v>
      </c>
      <c r="C10" s="49" t="n">
        <f aca="false">D10/D1</f>
        <v>0.65545917472</v>
      </c>
      <c r="D10" s="62" t="n">
        <f aca="false">K9*(B21+P2)+D9</f>
        <v>327.72958736</v>
      </c>
      <c r="E10" s="51" t="n">
        <f aca="false">E9-(I9*F1)-(K9*B21)</f>
        <v>83.0304126400001</v>
      </c>
      <c r="F10" s="61" t="n">
        <f aca="false">F9*2+N1</f>
        <v>31</v>
      </c>
      <c r="G10" s="64" t="n">
        <f aca="false">H10/E6</f>
        <v>0.0110608252800001</v>
      </c>
      <c r="H10" s="38" t="n">
        <f aca="false">E10-(F10*F1)</f>
        <v>5.53041264000007</v>
      </c>
      <c r="I10" s="65" t="n">
        <f aca="false">I9+F10</f>
        <v>58</v>
      </c>
      <c r="J10" s="40" t="n">
        <f aca="false">K10/D1</f>
        <v>0.00812</v>
      </c>
      <c r="K10" s="66" t="n">
        <f aca="false">I1*F10+K9</f>
        <v>4.06</v>
      </c>
      <c r="L10" s="42" t="n">
        <f aca="false">D10/K10+P2</f>
        <v>88.7215732413793</v>
      </c>
      <c r="M10" s="56" t="n">
        <f aca="false">L10/B21</f>
        <v>0.803790158910803</v>
      </c>
      <c r="N10" s="42" t="n">
        <f aca="false">(B21+P2)*N5</f>
        <v>118.379024</v>
      </c>
      <c r="O10" s="43" t="n">
        <f aca="false">(N10-L10)*F6*I1</f>
        <v>4.1520431062069</v>
      </c>
      <c r="P10" s="42" t="n">
        <f aca="false">H10/K10</f>
        <v>1.36217060098524</v>
      </c>
      <c r="Q10" s="67" t="e">
        <f aca="false">B10+P10</f>
        <v>#VALUE!</v>
      </c>
    </row>
    <row r="11" s="59" customFormat="true" ht="20.05" hidden="false" customHeight="false" outlineLevel="0" collapsed="false">
      <c r="A11" s="47" t="n">
        <f aca="false">A10+1</f>
        <v>6</v>
      </c>
      <c r="B11" s="48" t="e">
        <f aca="false">B10+B22</f>
        <v>#VALUE!</v>
      </c>
      <c r="C11" s="49" t="n">
        <f aca="false">D11/D1</f>
        <v>1.9572823660544</v>
      </c>
      <c r="D11" s="50" t="n">
        <f aca="false">K10*(B22+P2)+D10</f>
        <v>978.6411830272</v>
      </c>
      <c r="E11" s="51" t="n">
        <f aca="false">E10-(I10*F1)-(K10*B22)</f>
        <v>-680.4011830272</v>
      </c>
      <c r="F11" s="47" t="n">
        <f aca="false">F10*2+N1</f>
        <v>63</v>
      </c>
      <c r="G11" s="52" t="n">
        <f aca="false">H11/E6</f>
        <v>-1.6758023660544</v>
      </c>
      <c r="H11" s="38" t="n">
        <f aca="false">E11-(F11*F1)</f>
        <v>-837.9011830272</v>
      </c>
      <c r="I11" s="54" t="n">
        <f aca="false">I10+F11</f>
        <v>121</v>
      </c>
      <c r="J11" s="40" t="n">
        <f aca="false">K11/D1</f>
        <v>0.01694</v>
      </c>
      <c r="K11" s="55" t="n">
        <f aca="false">I1*F11+K10</f>
        <v>8.47</v>
      </c>
      <c r="L11" s="42" t="n">
        <f aca="false">D11/K11+P2</f>
        <v>123.542052305455</v>
      </c>
      <c r="M11" s="56" t="n">
        <f aca="false">L11/B22</f>
        <v>0.811052889073384</v>
      </c>
      <c r="N11" s="48" t="n">
        <f aca="false">(B22+P2)*N5</f>
        <v>160.32305312</v>
      </c>
      <c r="O11" s="57" t="n">
        <f aca="false">(N11-L11)*F6*I1</f>
        <v>5.14934011403636</v>
      </c>
      <c r="P11" s="48" t="n">
        <f aca="false">H11/K11</f>
        <v>-98.9257595073435</v>
      </c>
      <c r="Q11" s="58" t="e">
        <f aca="false">B11+P11</f>
        <v>#VALUE!</v>
      </c>
    </row>
    <row r="12" s="69" customFormat="true" ht="20.05" hidden="false" customHeight="false" outlineLevel="0" collapsed="false">
      <c r="A12" s="33" t="n">
        <f aca="false">A11+1</f>
        <v>7</v>
      </c>
      <c r="B12" s="34" t="e">
        <f aca="false">B11+B23</f>
        <v>#VALUE!</v>
      </c>
      <c r="C12" s="49" t="n">
        <f aca="false">D12/D1</f>
        <v>5.65368884345126</v>
      </c>
      <c r="D12" s="50" t="n">
        <f aca="false">K11*(B23+P2)+D11</f>
        <v>2826.84442172563</v>
      </c>
      <c r="E12" s="51" t="n">
        <f aca="false">E11-(I11*F1)-(K11*B23)</f>
        <v>-2763.34442172563</v>
      </c>
      <c r="F12" s="33" t="n">
        <f aca="false">F11*2+N1</f>
        <v>127</v>
      </c>
      <c r="G12" s="37" t="n">
        <f aca="false">H12/E6</f>
        <v>-6.16168884345126</v>
      </c>
      <c r="H12" s="38" t="n">
        <f aca="false">E12-(F12*F1)</f>
        <v>-3080.84442172563</v>
      </c>
      <c r="I12" s="39" t="n">
        <f aca="false">I11+F12</f>
        <v>248</v>
      </c>
      <c r="J12" s="40" t="n">
        <f aca="false">K12/D1</f>
        <v>0.03472</v>
      </c>
      <c r="K12" s="41" t="n">
        <f aca="false">I1*F12+K11</f>
        <v>17.36</v>
      </c>
      <c r="L12" s="42" t="n">
        <f aca="false">D12/K12+P2</f>
        <v>170.836660237652</v>
      </c>
      <c r="M12" s="56" t="n">
        <f aca="false">L12/B23</f>
        <v>0.812711397230899</v>
      </c>
      <c r="N12" s="34" t="n">
        <f aca="false">(B23+P2)*N5</f>
        <v>218.2058133056</v>
      </c>
      <c r="O12" s="60" t="n">
        <f aca="false">(N12-L12)*F6*I1</f>
        <v>6.63168142951277</v>
      </c>
      <c r="P12" s="34" t="n">
        <f aca="false">H12/K12</f>
        <v>-177.467996643182</v>
      </c>
      <c r="Q12" s="44" t="e">
        <f aca="false">B12+P12</f>
        <v>#VALUE!</v>
      </c>
      <c r="R12" s="45"/>
      <c r="S12" s="45"/>
    </row>
    <row r="13" s="70" customFormat="true" ht="20.05" hidden="false" customHeight="false" outlineLevel="0" collapsed="false">
      <c r="A13" s="47" t="n">
        <f aca="false">A12+1</f>
        <v>8</v>
      </c>
      <c r="B13" s="48" t="e">
        <f aca="false">B12+B24</f>
        <v>#VALUE!</v>
      </c>
      <c r="C13" s="49" t="n">
        <f aca="false">D13/D1</f>
        <v>16.0031660998505</v>
      </c>
      <c r="D13" s="50" t="n">
        <f aca="false">K12*(B24+P2)+D12</f>
        <v>8001.58304992523</v>
      </c>
      <c r="E13" s="51" t="n">
        <f aca="false">E12-(I12*F1)-(K12*B24)</f>
        <v>-8419.20304992523</v>
      </c>
      <c r="F13" s="47" t="n">
        <f aca="false">F12*2+N1</f>
        <v>255</v>
      </c>
      <c r="G13" s="52" t="n">
        <f aca="false">H13/E6</f>
        <v>-18.1134060998505</v>
      </c>
      <c r="H13" s="38" t="n">
        <f aca="false">E13-(F13*F1)</f>
        <v>-9056.70304992523</v>
      </c>
      <c r="I13" s="54" t="n">
        <f aca="false">I12+F13</f>
        <v>503</v>
      </c>
      <c r="J13" s="40" t="n">
        <f aca="false">K13/D1</f>
        <v>0.07042</v>
      </c>
      <c r="K13" s="55" t="n">
        <f aca="false">I1*F13+K12</f>
        <v>35.21</v>
      </c>
      <c r="L13" s="42" t="n">
        <f aca="false">D13/K13+P2</f>
        <v>235.253139730907</v>
      </c>
      <c r="M13" s="56" t="n">
        <f aca="false">L13/B24</f>
        <v>0.810982755325806</v>
      </c>
      <c r="N13" s="48" t="n">
        <f aca="false">(B24+P2)*N2</f>
        <v>4471.26033542592</v>
      </c>
      <c r="O13" s="57" t="n">
        <f aca="false">(N13-L13)*F6*I1</f>
        <v>593.041007397302</v>
      </c>
      <c r="P13" s="48" t="n">
        <f aca="false">H13/K13</f>
        <v>-257.219626524431</v>
      </c>
      <c r="Q13" s="58" t="e">
        <f aca="false">B13+P13</f>
        <v>#VALUE!</v>
      </c>
      <c r="R13" s="59"/>
      <c r="S13" s="59"/>
    </row>
    <row r="15" s="71" customFormat="true" ht="15.25" hidden="false" customHeight="false" outlineLevel="0" collapsed="false">
      <c r="A15" s="1"/>
      <c r="B15" s="1"/>
      <c r="C15" s="1"/>
      <c r="D15" s="1"/>
      <c r="E15" s="1"/>
      <c r="F15" s="1"/>
      <c r="G15" s="1"/>
      <c r="H15" s="28" t="s">
        <v>31</v>
      </c>
      <c r="I15" s="1"/>
      <c r="J15" s="1"/>
      <c r="K15" s="1"/>
      <c r="L15" s="1"/>
      <c r="M15" s="1"/>
      <c r="N15" s="1"/>
      <c r="O15" s="1"/>
      <c r="P15" s="1"/>
      <c r="Q15" s="1"/>
    </row>
    <row r="16" s="71" customFormat="true" ht="18.85" hidden="false" customHeight="false" outlineLevel="0" collapsed="false">
      <c r="A16" s="2" t="s">
        <v>46</v>
      </c>
      <c r="B16" s="72" t="s">
        <v>31</v>
      </c>
      <c r="C16" s="72"/>
      <c r="D16" s="1"/>
      <c r="E16" s="73" t="s">
        <v>32</v>
      </c>
      <c r="F16" s="74" t="s">
        <v>33</v>
      </c>
      <c r="G16" s="1"/>
      <c r="H16" s="75" t="s">
        <v>15</v>
      </c>
      <c r="I16" s="1"/>
      <c r="J16" s="1"/>
      <c r="K16" s="73" t="s">
        <v>32</v>
      </c>
      <c r="L16" s="74" t="s">
        <v>33</v>
      </c>
      <c r="M16" s="74"/>
      <c r="N16" s="1"/>
      <c r="O16" s="72" t="s">
        <v>31</v>
      </c>
      <c r="P16" s="1"/>
      <c r="Q16" s="1"/>
    </row>
    <row r="17" s="71" customFormat="true" ht="21.65" hidden="false" customHeight="true" outlineLevel="0" collapsed="false">
      <c r="A17" s="17" t="s">
        <v>34</v>
      </c>
      <c r="B17" s="13" t="n">
        <v>19135</v>
      </c>
      <c r="C17" s="13"/>
      <c r="D17" s="17" t="s">
        <v>35</v>
      </c>
      <c r="E17" s="76" t="s">
        <v>36</v>
      </c>
      <c r="F17" s="77" t="s">
        <v>37</v>
      </c>
      <c r="G17" s="78" t="s">
        <v>38</v>
      </c>
      <c r="H17" s="13" t="n">
        <f aca="false">B17</f>
        <v>19135</v>
      </c>
      <c r="I17" s="17" t="s">
        <v>34</v>
      </c>
      <c r="J17" s="17"/>
      <c r="K17" s="76" t="s">
        <v>36</v>
      </c>
      <c r="L17" s="77" t="s">
        <v>37</v>
      </c>
      <c r="M17" s="77"/>
      <c r="N17" s="17" t="s">
        <v>34</v>
      </c>
      <c r="O17" s="79" t="n">
        <f aca="false">G18</f>
        <v>19113</v>
      </c>
      <c r="P17" s="17" t="s">
        <v>35</v>
      </c>
      <c r="Q17" s="45"/>
    </row>
    <row r="18" s="70" customFormat="true" ht="18.85" hidden="false" customHeight="false" outlineLevel="0" collapsed="false">
      <c r="A18" s="80" t="n">
        <f aca="false">B17-B18</f>
        <v>19093</v>
      </c>
      <c r="B18" s="81" t="n">
        <f aca="false">F2</f>
        <v>42</v>
      </c>
      <c r="C18" s="49" t="e">
        <f aca="false">B7/B17</f>
        <v>#VALUE!</v>
      </c>
      <c r="D18" s="80" t="n">
        <f aca="false">B17+B18</f>
        <v>19177</v>
      </c>
      <c r="E18" s="76" t="s">
        <v>36</v>
      </c>
      <c r="F18" s="77" t="s">
        <v>39</v>
      </c>
      <c r="G18" s="82" t="n">
        <f aca="false">A18+H18</f>
        <v>19113</v>
      </c>
      <c r="H18" s="81" t="n">
        <f aca="false">L7-P2</f>
        <v>20</v>
      </c>
      <c r="I18" s="80" t="n">
        <f aca="false">D18-H18</f>
        <v>19157</v>
      </c>
      <c r="J18" s="80"/>
      <c r="K18" s="76" t="s">
        <v>36</v>
      </c>
      <c r="L18" s="77" t="s">
        <v>39</v>
      </c>
      <c r="M18" s="77"/>
      <c r="N18" s="80" t="n">
        <f aca="false">O17-O18</f>
        <v>19071</v>
      </c>
      <c r="O18" s="81" t="n">
        <f aca="false">B18</f>
        <v>42</v>
      </c>
      <c r="P18" s="80" t="n">
        <f aca="false">O17+O18</f>
        <v>19155</v>
      </c>
      <c r="Q18" s="1"/>
    </row>
    <row r="19" s="71" customFormat="true" ht="18.85" hidden="false" customHeight="false" outlineLevel="0" collapsed="false">
      <c r="A19" s="83" t="n">
        <f aca="false">A18-B19</f>
        <v>19035.04</v>
      </c>
      <c r="B19" s="81" t="n">
        <f aca="false">B18*I2</f>
        <v>57.96</v>
      </c>
      <c r="C19" s="49" t="e">
        <f aca="false">B8/B17</f>
        <v>#VALUE!</v>
      </c>
      <c r="D19" s="83" t="n">
        <f aca="false">D18+B19</f>
        <v>19234.96</v>
      </c>
      <c r="E19" s="76" t="s">
        <v>36</v>
      </c>
      <c r="F19" s="77" t="s">
        <v>40</v>
      </c>
      <c r="G19" s="82" t="n">
        <f aca="false">A19+H19</f>
        <v>19070.8566666667</v>
      </c>
      <c r="H19" s="81" t="n">
        <f aca="false">L8-P2</f>
        <v>35.8166666666667</v>
      </c>
      <c r="I19" s="80" t="n">
        <f aca="false">D19-H19</f>
        <v>19199.1433333333</v>
      </c>
      <c r="J19" s="80"/>
      <c r="K19" s="76" t="s">
        <v>36</v>
      </c>
      <c r="L19" s="77" t="s">
        <v>40</v>
      </c>
      <c r="M19" s="77"/>
      <c r="N19" s="83" t="n">
        <f aca="false">N18-O19</f>
        <v>19013.04</v>
      </c>
      <c r="O19" s="81" t="n">
        <f aca="false">B19</f>
        <v>57.96</v>
      </c>
      <c r="P19" s="83" t="n">
        <f aca="false">P18+O19</f>
        <v>19212.96</v>
      </c>
      <c r="Q19" s="45"/>
    </row>
    <row r="20" customFormat="false" ht="18.85" hidden="false" customHeight="false" outlineLevel="0" collapsed="false">
      <c r="A20" s="80" t="n">
        <f aca="false">A19-B20</f>
        <v>18955.0552</v>
      </c>
      <c r="B20" s="81" t="n">
        <f aca="false">B19*I2</f>
        <v>79.9848</v>
      </c>
      <c r="C20" s="49" t="e">
        <f aca="false">B9/B17</f>
        <v>#VALUE!</v>
      </c>
      <c r="D20" s="80" t="n">
        <f aca="false">D19+B20</f>
        <v>19314.9448</v>
      </c>
      <c r="E20" s="76" t="s">
        <v>36</v>
      </c>
      <c r="F20" s="77" t="s">
        <v>41</v>
      </c>
      <c r="G20" s="82" t="n">
        <f aca="false">A20+H20</f>
        <v>19010.0780740741</v>
      </c>
      <c r="H20" s="81" t="n">
        <f aca="false">L9-P2</f>
        <v>55.0228740740741</v>
      </c>
      <c r="I20" s="80" t="n">
        <f aca="false">D20-H20</f>
        <v>19259.9219259259</v>
      </c>
      <c r="J20" s="80"/>
      <c r="K20" s="76" t="s">
        <v>36</v>
      </c>
      <c r="L20" s="77" t="s">
        <v>41</v>
      </c>
      <c r="M20" s="77"/>
      <c r="N20" s="80" t="n">
        <f aca="false">N19-O20</f>
        <v>18933.0552</v>
      </c>
      <c r="O20" s="81" t="n">
        <f aca="false">B20</f>
        <v>79.9848</v>
      </c>
      <c r="P20" s="80" t="n">
        <f aca="false">P19+O20</f>
        <v>19292.9448</v>
      </c>
    </row>
    <row r="21" s="89" customFormat="true" ht="22.45" hidden="false" customHeight="false" outlineLevel="0" collapsed="false">
      <c r="A21" s="84" t="n">
        <f aca="false">A20-B21</f>
        <v>18844.676176</v>
      </c>
      <c r="B21" s="85" t="n">
        <f aca="false">B20*I2</f>
        <v>110.379024</v>
      </c>
      <c r="C21" s="49" t="e">
        <f aca="false">B10/B17</f>
        <v>#VALUE!</v>
      </c>
      <c r="D21" s="84" t="n">
        <f aca="false">D20+B21</f>
        <v>19425.323824</v>
      </c>
      <c r="E21" s="86" t="s">
        <v>36</v>
      </c>
      <c r="F21" s="87" t="s">
        <v>42</v>
      </c>
      <c r="G21" s="82" t="n">
        <f aca="false">A21+H21</f>
        <v>18925.3977492414</v>
      </c>
      <c r="H21" s="85" t="n">
        <f aca="false">L10-P2</f>
        <v>80.7215732413793</v>
      </c>
      <c r="I21" s="80" t="n">
        <f aca="false">D21-H21</f>
        <v>19344.6022507586</v>
      </c>
      <c r="J21" s="80"/>
      <c r="K21" s="86" t="s">
        <v>36</v>
      </c>
      <c r="L21" s="87" t="s">
        <v>42</v>
      </c>
      <c r="M21" s="87"/>
      <c r="N21" s="84" t="n">
        <f aca="false">N20-O21</f>
        <v>18822.676176</v>
      </c>
      <c r="O21" s="88" t="n">
        <f aca="false">B21</f>
        <v>110.379024</v>
      </c>
      <c r="P21" s="84" t="n">
        <f aca="false">P20+O21</f>
        <v>19403.323824</v>
      </c>
    </row>
    <row r="22" customFormat="false" ht="18.85" hidden="false" customHeight="false" outlineLevel="0" collapsed="false">
      <c r="A22" s="80" t="n">
        <f aca="false">A21-B22</f>
        <v>18692.35312288</v>
      </c>
      <c r="B22" s="81" t="n">
        <f aca="false">B21*I2</f>
        <v>152.32305312</v>
      </c>
      <c r="C22" s="49" t="e">
        <f aca="false">B11/B17</f>
        <v>#VALUE!</v>
      </c>
      <c r="D22" s="80" t="n">
        <f aca="false">D21+B22</f>
        <v>19577.64687712</v>
      </c>
      <c r="E22" s="76" t="s">
        <v>36</v>
      </c>
      <c r="F22" s="77" t="s">
        <v>43</v>
      </c>
      <c r="G22" s="82" t="n">
        <f aca="false">A22+H22</f>
        <v>18807.8951751855</v>
      </c>
      <c r="H22" s="81" t="n">
        <f aca="false">L11-P2</f>
        <v>115.542052305455</v>
      </c>
      <c r="I22" s="80" t="n">
        <f aca="false">D22-H22</f>
        <v>19462.1048248145</v>
      </c>
      <c r="J22" s="80"/>
      <c r="K22" s="76" t="s">
        <v>36</v>
      </c>
      <c r="L22" s="77" t="s">
        <v>43</v>
      </c>
      <c r="M22" s="77"/>
      <c r="N22" s="80" t="n">
        <f aca="false">N21-O22</f>
        <v>18670.35312288</v>
      </c>
      <c r="O22" s="81" t="n">
        <f aca="false">B22</f>
        <v>152.32305312</v>
      </c>
      <c r="P22" s="80" t="n">
        <f aca="false">P21+O22</f>
        <v>19555.64687712</v>
      </c>
    </row>
    <row r="23" s="45" customFormat="true" ht="18.85" hidden="false" customHeight="false" outlineLevel="0" collapsed="false">
      <c r="A23" s="83" t="n">
        <f aca="false">A22-B23</f>
        <v>18482.1473095744</v>
      </c>
      <c r="B23" s="81" t="n">
        <f aca="false">B22*I2</f>
        <v>210.2058133056</v>
      </c>
      <c r="C23" s="49" t="e">
        <f aca="false">B12/B17</f>
        <v>#VALUE!</v>
      </c>
      <c r="D23" s="83" t="n">
        <f aca="false">D22+B23</f>
        <v>19787.8526904256</v>
      </c>
      <c r="E23" s="76" t="s">
        <v>36</v>
      </c>
      <c r="F23" s="77" t="s">
        <v>44</v>
      </c>
      <c r="G23" s="82" t="n">
        <f aca="false">A23+H23</f>
        <v>18644.9839698121</v>
      </c>
      <c r="H23" s="81" t="n">
        <f aca="false">L12-P2</f>
        <v>162.836660237652</v>
      </c>
      <c r="I23" s="80" t="n">
        <f aca="false">D23-H23</f>
        <v>19625.0160301879</v>
      </c>
      <c r="J23" s="80"/>
      <c r="K23" s="76" t="s">
        <v>36</v>
      </c>
      <c r="L23" s="77" t="s">
        <v>44</v>
      </c>
      <c r="M23" s="77"/>
      <c r="N23" s="83" t="n">
        <f aca="false">N22-O23</f>
        <v>18460.1473095744</v>
      </c>
      <c r="O23" s="81" t="n">
        <f aca="false">B23</f>
        <v>210.2058133056</v>
      </c>
      <c r="P23" s="83" t="n">
        <f aca="false">P22+O23</f>
        <v>19765.8526904256</v>
      </c>
    </row>
    <row r="24" s="59" customFormat="true" ht="18.85" hidden="false" customHeight="false" outlineLevel="0" collapsed="false">
      <c r="A24" s="80" t="n">
        <f aca="false">A23-B24</f>
        <v>18192.0632872127</v>
      </c>
      <c r="B24" s="90" t="n">
        <f aca="false">B23*I2</f>
        <v>290.084022361728</v>
      </c>
      <c r="C24" s="49" t="e">
        <f aca="false">B13/B17</f>
        <v>#VALUE!</v>
      </c>
      <c r="D24" s="80" t="n">
        <f aca="false">D23+B24</f>
        <v>20077.9367127873</v>
      </c>
      <c r="E24" s="91" t="s">
        <v>36</v>
      </c>
      <c r="F24" s="92" t="s">
        <v>45</v>
      </c>
      <c r="G24" s="82" t="n">
        <f aca="false">A24+H24</f>
        <v>18419.3164269436</v>
      </c>
      <c r="H24" s="90" t="n">
        <f aca="false">L13-P2</f>
        <v>227.253139730907</v>
      </c>
      <c r="I24" s="80" t="n">
        <f aca="false">D24-H24</f>
        <v>19850.6835730564</v>
      </c>
      <c r="J24" s="80"/>
      <c r="K24" s="91" t="s">
        <v>36</v>
      </c>
      <c r="L24" s="92" t="s">
        <v>45</v>
      </c>
      <c r="M24" s="92"/>
      <c r="N24" s="80" t="n">
        <f aca="false">N23-O24</f>
        <v>18170.0632872127</v>
      </c>
      <c r="O24" s="90" t="n">
        <f aca="false">B24</f>
        <v>290.084022361728</v>
      </c>
      <c r="P24" s="80" t="n">
        <f aca="false">P23+O24</f>
        <v>20055.9367127873</v>
      </c>
    </row>
    <row r="27" customFormat="false" ht="15.25" hidden="false" customHeight="false" outlineLevel="0" collapsed="false">
      <c r="B27" s="93"/>
      <c r="C27" s="93"/>
    </row>
    <row r="28" customFormat="false" ht="12.85" hidden="false" customHeight="false" outlineLevel="0" collapsed="false">
      <c r="B28" s="94"/>
      <c r="C28" s="94"/>
      <c r="D28" s="94"/>
      <c r="E28" s="94"/>
      <c r="F28" s="94"/>
      <c r="G28" s="94"/>
      <c r="I28" s="94"/>
      <c r="J28" s="94"/>
      <c r="P28" s="95"/>
    </row>
    <row r="29" customFormat="false" ht="12.85" hidden="false" customHeight="false" outlineLevel="0" collapsed="false">
      <c r="P29" s="95"/>
    </row>
    <row r="36" customFormat="false" ht="17.65" hidden="false" customHeight="false" outlineLevel="0" collapsed="false">
      <c r="L36" s="96"/>
      <c r="M36" s="96"/>
      <c r="O36" s="97"/>
    </row>
    <row r="37" customFormat="false" ht="17.65" hidden="false" customHeight="false" outlineLevel="0" collapsed="false">
      <c r="L37" s="96"/>
      <c r="M37" s="96"/>
      <c r="O37" s="97"/>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ágina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703125" defaultRowHeight="12.85" zeroHeight="false" outlineLevelRow="0" outlineLevelCol="0"/>
  <cols>
    <col collapsed="false" customWidth="true" hidden="false" outlineLevel="0" max="1" min="1" style="1" width="11.43"/>
    <col collapsed="false" customWidth="true" hidden="false" outlineLevel="0" max="2" min="2" style="1" width="12.31"/>
    <col collapsed="false" customWidth="true" hidden="false" outlineLevel="0" max="3" min="3" style="1" width="5.66"/>
    <col collapsed="false" customWidth="true" hidden="false" outlineLevel="0" max="4" min="4" style="1" width="11.32"/>
    <col collapsed="false" customWidth="true" hidden="false" outlineLevel="0" max="5" min="5" style="1" width="14.73"/>
    <col collapsed="false" customWidth="true" hidden="false" outlineLevel="0" max="6" min="6" style="1" width="10.48"/>
    <col collapsed="false" customWidth="true" hidden="false" outlineLevel="0" max="7" min="7" style="1" width="10.05"/>
    <col collapsed="false" customWidth="true" hidden="false" outlineLevel="0" max="8" min="8" style="1" width="14.86"/>
    <col collapsed="false" customWidth="true" hidden="false" outlineLevel="0" max="9" min="9" style="1" width="11.18"/>
    <col collapsed="false" customWidth="true" hidden="false" outlineLevel="0" max="10" min="10" style="1" width="4.94"/>
    <col collapsed="false" customWidth="true" hidden="false" outlineLevel="0" max="11" min="11" style="1" width="10.48"/>
    <col collapsed="false" customWidth="true" hidden="false" outlineLevel="0" max="12" min="12" style="1" width="12.05"/>
    <col collapsed="false" customWidth="true" hidden="false" outlineLevel="0" max="13" min="13" style="1" width="3.81"/>
    <col collapsed="false" customWidth="true" hidden="false" outlineLevel="0" max="14" min="14" style="1" width="11.77"/>
    <col collapsed="false" customWidth="true" hidden="false" outlineLevel="0" max="15" min="15" style="1" width="10.9"/>
    <col collapsed="false" customWidth="true" hidden="false" outlineLevel="0" max="16" min="16" style="1" width="10.79"/>
    <col collapsed="false" customWidth="false" hidden="false" outlineLevel="0" max="17" min="17" style="1" width="11.57"/>
    <col collapsed="false" customWidth="true" hidden="false" outlineLevel="0" max="18" min="18" style="1" width="13.03"/>
    <col collapsed="false" customWidth="true" hidden="false" outlineLevel="0" max="19" min="19" style="1" width="14.3"/>
    <col collapsed="false" customWidth="false" hidden="false" outlineLevel="0" max="257" min="20" style="1" width="11.57"/>
  </cols>
  <sheetData>
    <row r="1" customFormat="false" ht="20.05" hidden="false" customHeight="false" outlineLevel="0" collapsed="false">
      <c r="A1" s="2" t="s">
        <v>46</v>
      </c>
      <c r="B1" s="3" t="s">
        <v>1</v>
      </c>
      <c r="C1" s="4"/>
      <c r="D1" s="5" t="n">
        <v>885</v>
      </c>
      <c r="E1" s="4" t="s">
        <v>2</v>
      </c>
      <c r="F1" s="6" t="n">
        <v>2.5</v>
      </c>
      <c r="G1" s="6"/>
      <c r="H1" s="7" t="s">
        <v>3</v>
      </c>
      <c r="I1" s="8" t="n">
        <v>0.07</v>
      </c>
      <c r="J1" s="8"/>
      <c r="L1" s="1" t="s">
        <v>4</v>
      </c>
      <c r="N1" s="9" t="n">
        <v>1</v>
      </c>
      <c r="O1" s="10"/>
    </row>
    <row r="2" customFormat="false" ht="20.05" hidden="false" customHeight="false" outlineLevel="0" collapsed="false">
      <c r="A2" s="11"/>
      <c r="B2" s="2" t="s">
        <v>5</v>
      </c>
      <c r="C2" s="12"/>
      <c r="D2" s="13" t="n">
        <v>3</v>
      </c>
      <c r="E2" s="14" t="s">
        <v>6</v>
      </c>
      <c r="F2" s="13" t="n">
        <v>50</v>
      </c>
      <c r="G2" s="13"/>
      <c r="H2" s="7" t="s">
        <v>7</v>
      </c>
      <c r="I2" s="15" t="n">
        <v>1.33</v>
      </c>
      <c r="J2" s="15"/>
      <c r="L2" s="16" t="s">
        <v>8</v>
      </c>
      <c r="M2" s="16"/>
      <c r="N2" s="17" t="n">
        <v>10</v>
      </c>
      <c r="O2" s="1" t="s">
        <v>9</v>
      </c>
      <c r="P2" s="9" t="n">
        <v>17</v>
      </c>
    </row>
    <row r="3" customFormat="false" ht="12.85" hidden="false" customHeight="false" outlineLevel="0" collapsed="false">
      <c r="N3" s="18"/>
    </row>
    <row r="4" s="11" customFormat="true" ht="17.65" hidden="false" customHeight="false" outlineLevel="0" collapsed="false">
      <c r="A4" s="19"/>
      <c r="B4" s="20" t="s">
        <v>10</v>
      </c>
      <c r="C4" s="20"/>
      <c r="D4" s="21" t="s">
        <v>11</v>
      </c>
      <c r="E4" s="22" t="s">
        <v>1</v>
      </c>
      <c r="F4" s="21" t="s">
        <v>12</v>
      </c>
      <c r="G4" s="22" t="s">
        <v>1</v>
      </c>
      <c r="H4" s="23" t="s">
        <v>1</v>
      </c>
      <c r="I4" s="21" t="s">
        <v>13</v>
      </c>
      <c r="J4" s="21"/>
      <c r="K4" s="21" t="s">
        <v>14</v>
      </c>
      <c r="L4" s="21" t="s">
        <v>15</v>
      </c>
      <c r="M4" s="21"/>
      <c r="N4" s="21" t="s">
        <v>16</v>
      </c>
      <c r="O4" s="21" t="s">
        <v>17</v>
      </c>
      <c r="P4" s="21" t="s">
        <v>18</v>
      </c>
      <c r="Q4" s="21" t="s">
        <v>19</v>
      </c>
      <c r="R4" s="1"/>
    </row>
    <row r="5" s="11" customFormat="true" ht="20.05" hidden="false" customHeight="false" outlineLevel="0" collapsed="false">
      <c r="A5" s="24" t="s">
        <v>20</v>
      </c>
      <c r="B5" s="25" t="s">
        <v>21</v>
      </c>
      <c r="C5" s="25"/>
      <c r="D5" s="26" t="s">
        <v>22</v>
      </c>
      <c r="E5" s="27" t="s">
        <v>23</v>
      </c>
      <c r="F5" s="26" t="s">
        <v>24</v>
      </c>
      <c r="G5" s="28" t="s">
        <v>25</v>
      </c>
      <c r="H5" s="29" t="s">
        <v>25</v>
      </c>
      <c r="I5" s="26" t="s">
        <v>26</v>
      </c>
      <c r="J5" s="26" t="s">
        <v>27</v>
      </c>
      <c r="K5" s="26" t="s">
        <v>28</v>
      </c>
      <c r="L5" s="30" t="s">
        <v>29</v>
      </c>
      <c r="M5" s="30"/>
      <c r="N5" s="31" t="n">
        <v>1</v>
      </c>
      <c r="O5" s="25"/>
      <c r="P5" s="26" t="s">
        <v>30</v>
      </c>
      <c r="Q5" s="32" t="s">
        <v>25</v>
      </c>
      <c r="R5" s="1"/>
      <c r="S5" s="1"/>
    </row>
    <row r="6" s="46" customFormat="true" ht="20.05" hidden="false" customHeight="false" outlineLevel="0" collapsed="false">
      <c r="A6" s="33" t="n">
        <v>1</v>
      </c>
      <c r="B6" s="34" t="n">
        <v>0</v>
      </c>
      <c r="C6" s="34" t="s">
        <v>27</v>
      </c>
      <c r="D6" s="35" t="n">
        <v>0</v>
      </c>
      <c r="E6" s="36" t="n">
        <f aca="false">I6*F1+H6</f>
        <v>885</v>
      </c>
      <c r="F6" s="33" t="n">
        <f aca="false">D2</f>
        <v>3</v>
      </c>
      <c r="G6" s="37" t="n">
        <f aca="false">H6/E6</f>
        <v>0.991525423728814</v>
      </c>
      <c r="H6" s="38" t="n">
        <f aca="false">D1-D6-(F1*F6)</f>
        <v>877.5</v>
      </c>
      <c r="I6" s="39" t="n">
        <f aca="false">F6</f>
        <v>3</v>
      </c>
      <c r="J6" s="40" t="n">
        <f aca="false">I6/D1</f>
        <v>0.00338983050847458</v>
      </c>
      <c r="K6" s="41" t="n">
        <f aca="false">I1*F6</f>
        <v>0.21</v>
      </c>
      <c r="L6" s="42" t="n">
        <f aca="false">P2</f>
        <v>17</v>
      </c>
      <c r="M6" s="37" t="s">
        <v>27</v>
      </c>
      <c r="N6" s="34" t="n">
        <f aca="false">N2+P2*N5</f>
        <v>27</v>
      </c>
      <c r="O6" s="43" t="n">
        <f aca="false">(N6-L6)*K6</f>
        <v>2.1</v>
      </c>
      <c r="P6" s="34" t="n">
        <f aca="false">H6/K6</f>
        <v>4178.57142857143</v>
      </c>
      <c r="Q6" s="44" t="n">
        <f aca="false">B6+P6</f>
        <v>4178.57142857143</v>
      </c>
      <c r="R6" s="45"/>
      <c r="S6" s="45"/>
    </row>
    <row r="7" s="11" customFormat="true" ht="20.05" hidden="false" customHeight="false" outlineLevel="0" collapsed="false">
      <c r="A7" s="47" t="n">
        <f aca="false">A6+1</f>
        <v>2</v>
      </c>
      <c r="B7" s="48" t="e">
        <f aca="false">B5+B18</f>
        <v>#VALUE!</v>
      </c>
      <c r="C7" s="49" t="n">
        <f aca="false">D7/D1</f>
        <v>0.0158983050847458</v>
      </c>
      <c r="D7" s="50" t="n">
        <f aca="false">K6*(B18+P2)</f>
        <v>14.07</v>
      </c>
      <c r="E7" s="51" t="n">
        <f aca="false">F7*F1+H7</f>
        <v>863.43</v>
      </c>
      <c r="F7" s="47" t="n">
        <f aca="false">F6+N1</f>
        <v>4</v>
      </c>
      <c r="G7" s="52" t="n">
        <f aca="false">H7/E6</f>
        <v>0.964327683615819</v>
      </c>
      <c r="H7" s="53" t="n">
        <f aca="false">H6-D7-(F1*F7)</f>
        <v>853.43</v>
      </c>
      <c r="I7" s="54" t="n">
        <f aca="false">I6+F7</f>
        <v>7</v>
      </c>
      <c r="J7" s="40" t="n">
        <f aca="false">I7/D1</f>
        <v>0.00790960451977401</v>
      </c>
      <c r="K7" s="55" t="n">
        <f aca="false">I1*F7+K6</f>
        <v>0.49</v>
      </c>
      <c r="L7" s="42" t="n">
        <f aca="false">(D7/K7)+P2</f>
        <v>45.7142857142857</v>
      </c>
      <c r="M7" s="56" t="e">
        <f aca="false">L7/B7</f>
        <v>#VALUE!</v>
      </c>
      <c r="N7" s="48" t="n">
        <f aca="false">B18+P2*N5</f>
        <v>67</v>
      </c>
      <c r="O7" s="57" t="n">
        <f aca="false">(N7-L7)*F6*I1</f>
        <v>4.47</v>
      </c>
      <c r="P7" s="48" t="n">
        <f aca="false">H7/K7</f>
        <v>1741.69387755102</v>
      </c>
      <c r="Q7" s="58" t="e">
        <f aca="false">B7+P7</f>
        <v>#VALUE!</v>
      </c>
      <c r="R7" s="59"/>
      <c r="S7" s="59"/>
    </row>
    <row r="8" s="46" customFormat="true" ht="20.05" hidden="false" customHeight="false" outlineLevel="0" collapsed="false">
      <c r="A8" s="33" t="n">
        <f aca="false">A7+1</f>
        <v>3</v>
      </c>
      <c r="B8" s="34" t="e">
        <f aca="false">B7+B19</f>
        <v>#VALUE!</v>
      </c>
      <c r="C8" s="49" t="n">
        <f aca="false">D8/D1</f>
        <v>0.0621299435028249</v>
      </c>
      <c r="D8" s="50" t="n">
        <f aca="false">K7*(B19+P2)+D7</f>
        <v>54.985</v>
      </c>
      <c r="E8" s="36" t="n">
        <f aca="false">F8*F1+H8</f>
        <v>798.445</v>
      </c>
      <c r="F8" s="33" t="n">
        <f aca="false">F7*2+N1</f>
        <v>9</v>
      </c>
      <c r="G8" s="37" t="n">
        <f aca="false">H8/E6</f>
        <v>0.876774011299435</v>
      </c>
      <c r="H8" s="38" t="n">
        <f aca="false">H7-D8-(F1*F8)</f>
        <v>775.945</v>
      </c>
      <c r="I8" s="39" t="n">
        <f aca="false">I7+F8</f>
        <v>16</v>
      </c>
      <c r="J8" s="40" t="n">
        <f aca="false">I8/D1</f>
        <v>0.0180790960451977</v>
      </c>
      <c r="K8" s="41" t="n">
        <f aca="false">I1*F8+K7</f>
        <v>1.12</v>
      </c>
      <c r="L8" s="42" t="n">
        <f aca="false">D8/K8+P2</f>
        <v>66.09375</v>
      </c>
      <c r="M8" s="56" t="e">
        <f aca="false">L8/B8</f>
        <v>#VALUE!</v>
      </c>
      <c r="N8" s="34" t="n">
        <f aca="false">B19+P2*N5</f>
        <v>83.5</v>
      </c>
      <c r="O8" s="60" t="n">
        <f aca="false">(N8-L8)*F6*I1</f>
        <v>3.6553125</v>
      </c>
      <c r="P8" s="34" t="n">
        <f aca="false">H8/K8</f>
        <v>692.808035714286</v>
      </c>
      <c r="Q8" s="44" t="e">
        <f aca="false">B8+P8</f>
        <v>#VALUE!</v>
      </c>
      <c r="R8" s="45"/>
      <c r="S8" s="45"/>
    </row>
    <row r="9" s="11" customFormat="true" ht="20.05" hidden="false" customHeight="false" outlineLevel="0" collapsed="false">
      <c r="A9" s="47" t="n">
        <f aca="false">A8+1</f>
        <v>4</v>
      </c>
      <c r="B9" s="48" t="e">
        <f aca="false">B8+B20</f>
        <v>#VALUE!</v>
      </c>
      <c r="C9" s="49" t="n">
        <f aca="false">D9/D1</f>
        <v>0.195574463276836</v>
      </c>
      <c r="D9" s="50" t="n">
        <f aca="false">K8*(B20+P2)+D8</f>
        <v>173.0834</v>
      </c>
      <c r="E9" s="51" t="n">
        <f aca="false">F9*F1+H9</f>
        <v>602.8616</v>
      </c>
      <c r="F9" s="47" t="n">
        <f aca="false">F8*2+N1</f>
        <v>19</v>
      </c>
      <c r="G9" s="52" t="n">
        <f aca="false">H9/E6</f>
        <v>0.627527231638418</v>
      </c>
      <c r="H9" s="53" t="n">
        <f aca="false">H8-D9-(F1*F9)</f>
        <v>555.3616</v>
      </c>
      <c r="I9" s="54" t="n">
        <f aca="false">I8+F9</f>
        <v>35</v>
      </c>
      <c r="J9" s="40" t="n">
        <f aca="false">I9/D1</f>
        <v>0.0395480225988701</v>
      </c>
      <c r="K9" s="55" t="n">
        <f aca="false">I1*F9+K8</f>
        <v>2.45</v>
      </c>
      <c r="L9" s="42" t="n">
        <f aca="false">D9/K9+P2</f>
        <v>87.6462857142857</v>
      </c>
      <c r="M9" s="56" t="e">
        <f aca="false">L9/B9</f>
        <v>#VALUE!</v>
      </c>
      <c r="N9" s="48" t="n">
        <f aca="false">B20+P2*N5</f>
        <v>105.445</v>
      </c>
      <c r="O9" s="57" t="n">
        <f aca="false">(N9-L9)*F6*I1</f>
        <v>3.73773</v>
      </c>
      <c r="P9" s="48" t="n">
        <f aca="false">H9/K9</f>
        <v>226.678204081633</v>
      </c>
      <c r="Q9" s="58" t="e">
        <f aca="false">P9+B9</f>
        <v>#VALUE!</v>
      </c>
      <c r="R9" s="59"/>
      <c r="S9" s="59"/>
    </row>
    <row r="10" s="68" customFormat="true" ht="20.05" hidden="false" customHeight="false" outlineLevel="0" collapsed="false">
      <c r="A10" s="61" t="n">
        <f aca="false">A9+1</f>
        <v>5</v>
      </c>
      <c r="B10" s="42" t="e">
        <f aca="false">B9+B21</f>
        <v>#VALUE!</v>
      </c>
      <c r="C10" s="49" t="n">
        <f aca="false">D10/D1</f>
        <v>0.568284104519774</v>
      </c>
      <c r="D10" s="62" t="n">
        <f aca="false">K9*(B21+P2)+D9</f>
        <v>502.9314325</v>
      </c>
      <c r="E10" s="63" t="n">
        <f aca="false">F10*F1+H10</f>
        <v>52.4301674999999</v>
      </c>
      <c r="F10" s="61" t="n">
        <f aca="false">F9*2+N1</f>
        <v>39</v>
      </c>
      <c r="G10" s="64" t="n">
        <f aca="false">H10/E6</f>
        <v>-0.0509263644067798</v>
      </c>
      <c r="H10" s="63" t="n">
        <f aca="false">H9-D10-(F1*F10)</f>
        <v>-45.0698325000001</v>
      </c>
      <c r="I10" s="65" t="n">
        <f aca="false">I9+F10</f>
        <v>74</v>
      </c>
      <c r="J10" s="40" t="n">
        <f aca="false">I10/D1</f>
        <v>0.0836158192090395</v>
      </c>
      <c r="K10" s="66" t="n">
        <f aca="false">I1*F10+K9</f>
        <v>5.18</v>
      </c>
      <c r="L10" s="42" t="n">
        <f aca="false">D10/K10+P2</f>
        <v>114.091010135135</v>
      </c>
      <c r="M10" s="56" t="e">
        <f aca="false">L10/B10</f>
        <v>#VALUE!</v>
      </c>
      <c r="N10" s="42" t="n">
        <f aca="false">B21+P2*N5</f>
        <v>134.63185</v>
      </c>
      <c r="O10" s="43" t="n">
        <f aca="false">(N10-L10)*F6*I1</f>
        <v>4.31357637162163</v>
      </c>
      <c r="P10" s="42" t="n">
        <f aca="false">H10/K10</f>
        <v>-8.70073986486489</v>
      </c>
      <c r="Q10" s="67" t="e">
        <f aca="false">B10+P10</f>
        <v>#VALUE!</v>
      </c>
    </row>
    <row r="11" s="59" customFormat="true" ht="20.05" hidden="false" customHeight="false" outlineLevel="0" collapsed="false">
      <c r="A11" s="47" t="n">
        <f aca="false">A10+1</f>
        <v>6</v>
      </c>
      <c r="B11" s="48" t="e">
        <f aca="false">B10+B22</f>
        <v>#VALUE!</v>
      </c>
      <c r="C11" s="49" t="n">
        <f aca="false">D11/D1</f>
        <v>1.58350768349153</v>
      </c>
      <c r="D11" s="50" t="n">
        <f aca="false">K10*(B22+P2)+D10</f>
        <v>1401.40429989</v>
      </c>
      <c r="E11" s="51" t="n">
        <f aca="false">F11*F1+H11</f>
        <v>-1446.47413239</v>
      </c>
      <c r="F11" s="47" t="n">
        <f aca="false">F10*2+N1</f>
        <v>79</v>
      </c>
      <c r="G11" s="52" t="n">
        <f aca="false">H11/E6</f>
        <v>-1.85759788970621</v>
      </c>
      <c r="H11" s="53" t="n">
        <f aca="false">H10-D11-(F1*F11)</f>
        <v>-1643.97413239</v>
      </c>
      <c r="I11" s="54" t="n">
        <f aca="false">I10+F11</f>
        <v>153</v>
      </c>
      <c r="J11" s="40" t="n">
        <f aca="false">I11/D1</f>
        <v>0.172881355932203</v>
      </c>
      <c r="K11" s="55" t="n">
        <f aca="false">I1*F11+K10</f>
        <v>10.71</v>
      </c>
      <c r="L11" s="42" t="n">
        <f aca="false">D11/K11+P2</f>
        <v>147.850074686275</v>
      </c>
      <c r="M11" s="56" t="e">
        <f aca="false">L11/B11</f>
        <v>#VALUE!</v>
      </c>
      <c r="N11" s="48" t="n">
        <f aca="false">B22+P2*N5</f>
        <v>173.4503605</v>
      </c>
      <c r="O11" s="57" t="n">
        <f aca="false">(N11-L11)*F6*I1</f>
        <v>5.37606002088235</v>
      </c>
      <c r="P11" s="48" t="n">
        <f aca="false">H11/K11</f>
        <v>-153.498985283847</v>
      </c>
      <c r="Q11" s="58" t="e">
        <f aca="false">B11+P11</f>
        <v>#VALUE!</v>
      </c>
    </row>
    <row r="12" s="69" customFormat="true" ht="20.05" hidden="false" customHeight="false" outlineLevel="0" collapsed="false">
      <c r="A12" s="33" t="n">
        <f aca="false">A11+1</f>
        <v>7</v>
      </c>
      <c r="B12" s="34" t="e">
        <f aca="false">B11+B23</f>
        <v>#VALUE!</v>
      </c>
      <c r="C12" s="49" t="n">
        <f aca="false">D12/D1</f>
        <v>4.30734482481373</v>
      </c>
      <c r="D12" s="50" t="n">
        <f aca="false">K11*(B23+P2)+D11</f>
        <v>3812.00016996015</v>
      </c>
      <c r="E12" s="36" t="n">
        <f aca="false">F12*F1+H12</f>
        <v>-5455.97430235015</v>
      </c>
      <c r="F12" s="33" t="n">
        <f aca="false">F11*2+N1</f>
        <v>159</v>
      </c>
      <c r="G12" s="37" t="n">
        <f aca="false">H12/E6</f>
        <v>-6.61409525689283</v>
      </c>
      <c r="H12" s="38" t="n">
        <f aca="false">H11-D12-(F1*F12)</f>
        <v>-5853.47430235015</v>
      </c>
      <c r="I12" s="39" t="n">
        <f aca="false">I11+F12</f>
        <v>312</v>
      </c>
      <c r="J12" s="40" t="n">
        <f aca="false">I12/D1</f>
        <v>0.352542372881356</v>
      </c>
      <c r="K12" s="41" t="n">
        <f aca="false">I1*F12+K11</f>
        <v>21.84</v>
      </c>
      <c r="L12" s="42" t="n">
        <f aca="false">D12/K12+P2</f>
        <v>191.542132324183</v>
      </c>
      <c r="M12" s="56" t="e">
        <f aca="false">L12/B12</f>
        <v>#VALUE!</v>
      </c>
      <c r="N12" s="34" t="n">
        <f aca="false">B23+P2*N5</f>
        <v>225.078979465</v>
      </c>
      <c r="O12" s="60" t="n">
        <f aca="false">(N12-L12)*F6*I1</f>
        <v>7.04273789957164</v>
      </c>
      <c r="P12" s="34" t="n">
        <f aca="false">H12/K12</f>
        <v>-268.01622263508</v>
      </c>
      <c r="Q12" s="44" t="e">
        <f aca="false">B12+P12</f>
        <v>#VALUE!</v>
      </c>
      <c r="R12" s="45"/>
      <c r="S12" s="45"/>
    </row>
    <row r="13" s="70" customFormat="true" ht="20.05" hidden="false" customHeight="false" outlineLevel="0" collapsed="false">
      <c r="A13" s="47" t="n">
        <f aca="false">A12+1</f>
        <v>8</v>
      </c>
      <c r="B13" s="48" t="e">
        <f aca="false">B12+B24</f>
        <v>#VALUE!</v>
      </c>
      <c r="C13" s="49" t="n">
        <f aca="false">D13/D1</f>
        <v>11.5563750308202</v>
      </c>
      <c r="D13" s="50" t="n">
        <f aca="false">K12*(B24+P2)+D12</f>
        <v>10227.3919022759</v>
      </c>
      <c r="E13" s="51" t="n">
        <f aca="false">F13*F1+H13</f>
        <v>-16080.8662046261</v>
      </c>
      <c r="F13" s="47" t="n">
        <f aca="false">F12*2+N1</f>
        <v>319</v>
      </c>
      <c r="G13" s="52" t="n">
        <f aca="false">H13/E6</f>
        <v>-19.0716002312159</v>
      </c>
      <c r="H13" s="53" t="n">
        <f aca="false">H12-D13-(F1*F13)</f>
        <v>-16878.3662046261</v>
      </c>
      <c r="I13" s="54" t="n">
        <f aca="false">I12+F13</f>
        <v>631</v>
      </c>
      <c r="J13" s="40" t="n">
        <f aca="false">I13/D1</f>
        <v>0.712994350282486</v>
      </c>
      <c r="K13" s="55" t="n">
        <f aca="false">I1*F13+K12</f>
        <v>44.17</v>
      </c>
      <c r="L13" s="42" t="n">
        <f aca="false">D13/K13+P2</f>
        <v>248.546115061714</v>
      </c>
      <c r="M13" s="56" t="e">
        <f aca="false">L13/B13</f>
        <v>#VALUE!</v>
      </c>
      <c r="N13" s="48" t="n">
        <f aca="false">B24+P2*N2</f>
        <v>446.74504268845</v>
      </c>
      <c r="O13" s="57" t="n">
        <f aca="false">(N13-L13)*F6*I1</f>
        <v>41.6217748016146</v>
      </c>
      <c r="P13" s="48" t="n">
        <f aca="false">H13/K13</f>
        <v>-382.12284819167</v>
      </c>
      <c r="Q13" s="58" t="e">
        <f aca="false">B13+P13</f>
        <v>#VALUE!</v>
      </c>
      <c r="R13" s="59"/>
      <c r="S13" s="59"/>
    </row>
    <row r="15" s="71" customFormat="true" ht="15.25" hidden="false" customHeight="false" outlineLevel="0" collapsed="false">
      <c r="A15" s="1"/>
      <c r="B15" s="1"/>
      <c r="C15" s="1"/>
      <c r="D15" s="1"/>
      <c r="E15" s="1"/>
      <c r="F15" s="1"/>
      <c r="G15" s="1"/>
      <c r="H15" s="28" t="s">
        <v>31</v>
      </c>
      <c r="I15" s="1"/>
      <c r="J15" s="1"/>
      <c r="K15" s="1"/>
      <c r="L15" s="1"/>
      <c r="M15" s="1"/>
      <c r="N15" s="1"/>
      <c r="O15" s="1"/>
      <c r="P15" s="1"/>
      <c r="Q15" s="1"/>
    </row>
    <row r="16" s="71" customFormat="true" ht="18.85" hidden="false" customHeight="false" outlineLevel="0" collapsed="false">
      <c r="A16" s="2" t="s">
        <v>46</v>
      </c>
      <c r="B16" s="72" t="s">
        <v>31</v>
      </c>
      <c r="C16" s="72"/>
      <c r="D16" s="1"/>
      <c r="E16" s="73" t="s">
        <v>32</v>
      </c>
      <c r="F16" s="74" t="s">
        <v>33</v>
      </c>
      <c r="G16" s="1"/>
      <c r="H16" s="75" t="s">
        <v>15</v>
      </c>
      <c r="I16" s="1"/>
      <c r="J16" s="1"/>
      <c r="K16" s="73" t="s">
        <v>32</v>
      </c>
      <c r="L16" s="74" t="s">
        <v>33</v>
      </c>
      <c r="M16" s="74"/>
      <c r="N16" s="1"/>
      <c r="O16" s="72" t="s">
        <v>31</v>
      </c>
      <c r="P16" s="1"/>
      <c r="Q16" s="1"/>
    </row>
    <row r="17" s="71" customFormat="true" ht="21.65" hidden="false" customHeight="true" outlineLevel="0" collapsed="false">
      <c r="A17" s="17" t="s">
        <v>34</v>
      </c>
      <c r="B17" s="13" t="n">
        <v>19100</v>
      </c>
      <c r="C17" s="13"/>
      <c r="D17" s="17" t="s">
        <v>35</v>
      </c>
      <c r="E17" s="76" t="s">
        <v>36</v>
      </c>
      <c r="F17" s="77" t="s">
        <v>37</v>
      </c>
      <c r="G17" s="78" t="s">
        <v>38</v>
      </c>
      <c r="H17" s="13" t="n">
        <f aca="false">B17</f>
        <v>19100</v>
      </c>
      <c r="I17" s="17" t="s">
        <v>34</v>
      </c>
      <c r="J17" s="17"/>
      <c r="K17" s="76" t="s">
        <v>36</v>
      </c>
      <c r="L17" s="77" t="s">
        <v>37</v>
      </c>
      <c r="M17" s="77"/>
      <c r="N17" s="17" t="s">
        <v>34</v>
      </c>
      <c r="O17" s="79" t="n">
        <f aca="false">G18</f>
        <v>19078.7142857143</v>
      </c>
      <c r="P17" s="17" t="s">
        <v>35</v>
      </c>
      <c r="Q17" s="45"/>
    </row>
    <row r="18" s="70" customFormat="true" ht="18.85" hidden="false" customHeight="false" outlineLevel="0" collapsed="false">
      <c r="A18" s="80" t="n">
        <f aca="false">B17-B18</f>
        <v>19050</v>
      </c>
      <c r="B18" s="81" t="n">
        <f aca="false">F2</f>
        <v>50</v>
      </c>
      <c r="C18" s="49" t="e">
        <f aca="false">B7/B17</f>
        <v>#VALUE!</v>
      </c>
      <c r="D18" s="80" t="n">
        <f aca="false">B17+B18</f>
        <v>19150</v>
      </c>
      <c r="E18" s="76" t="s">
        <v>36</v>
      </c>
      <c r="F18" s="77" t="s">
        <v>39</v>
      </c>
      <c r="G18" s="82" t="n">
        <f aca="false">A18+H18</f>
        <v>19078.7142857143</v>
      </c>
      <c r="H18" s="81" t="n">
        <f aca="false">L7-P2</f>
        <v>28.7142857142857</v>
      </c>
      <c r="I18" s="80" t="n">
        <f aca="false">D18-H18</f>
        <v>19121.2857142857</v>
      </c>
      <c r="J18" s="80"/>
      <c r="K18" s="76" t="s">
        <v>36</v>
      </c>
      <c r="L18" s="77" t="s">
        <v>39</v>
      </c>
      <c r="M18" s="77"/>
      <c r="N18" s="80" t="n">
        <f aca="false">O17-O18</f>
        <v>19028.7142857143</v>
      </c>
      <c r="O18" s="81" t="n">
        <f aca="false">B18</f>
        <v>50</v>
      </c>
      <c r="P18" s="80" t="n">
        <f aca="false">O17+O18</f>
        <v>19128.7142857143</v>
      </c>
      <c r="Q18" s="1"/>
    </row>
    <row r="19" s="71" customFormat="true" ht="18.85" hidden="false" customHeight="false" outlineLevel="0" collapsed="false">
      <c r="A19" s="83" t="n">
        <f aca="false">A18-B19</f>
        <v>18983.5</v>
      </c>
      <c r="B19" s="81" t="n">
        <f aca="false">B18*I2</f>
        <v>66.5</v>
      </c>
      <c r="C19" s="49" t="e">
        <f aca="false">B8/B17</f>
        <v>#VALUE!</v>
      </c>
      <c r="D19" s="83" t="n">
        <f aca="false">D18+B19</f>
        <v>19216.5</v>
      </c>
      <c r="E19" s="76" t="s">
        <v>36</v>
      </c>
      <c r="F19" s="77" t="s">
        <v>40</v>
      </c>
      <c r="G19" s="82" t="n">
        <f aca="false">A19+H19</f>
        <v>19032.59375</v>
      </c>
      <c r="H19" s="81" t="n">
        <f aca="false">L8-P2</f>
        <v>49.09375</v>
      </c>
      <c r="I19" s="80" t="n">
        <f aca="false">D19-H19</f>
        <v>19167.40625</v>
      </c>
      <c r="J19" s="80"/>
      <c r="K19" s="76" t="s">
        <v>36</v>
      </c>
      <c r="L19" s="77" t="s">
        <v>40</v>
      </c>
      <c r="M19" s="77"/>
      <c r="N19" s="83" t="n">
        <f aca="false">N18-O19</f>
        <v>18962.2142857143</v>
      </c>
      <c r="O19" s="81" t="n">
        <f aca="false">B19</f>
        <v>66.5</v>
      </c>
      <c r="P19" s="83" t="n">
        <f aca="false">P18+O19</f>
        <v>19195.2142857143</v>
      </c>
      <c r="Q19" s="45"/>
    </row>
    <row r="20" customFormat="false" ht="18.85" hidden="false" customHeight="false" outlineLevel="0" collapsed="false">
      <c r="A20" s="80" t="n">
        <f aca="false">A19-B20</f>
        <v>18895.055</v>
      </c>
      <c r="B20" s="81" t="n">
        <f aca="false">B19*I2</f>
        <v>88.445</v>
      </c>
      <c r="C20" s="49" t="e">
        <f aca="false">B9/B17</f>
        <v>#VALUE!</v>
      </c>
      <c r="D20" s="80" t="n">
        <f aca="false">D19+B20</f>
        <v>19304.945</v>
      </c>
      <c r="E20" s="76" t="s">
        <v>36</v>
      </c>
      <c r="F20" s="77" t="s">
        <v>41</v>
      </c>
      <c r="G20" s="82" t="n">
        <f aca="false">A20+H20</f>
        <v>18965.7012857143</v>
      </c>
      <c r="H20" s="81" t="n">
        <f aca="false">L9-P2</f>
        <v>70.6462857142857</v>
      </c>
      <c r="I20" s="80" t="n">
        <f aca="false">D20-H20</f>
        <v>19234.2987142857</v>
      </c>
      <c r="J20" s="80"/>
      <c r="K20" s="76" t="s">
        <v>36</v>
      </c>
      <c r="L20" s="77" t="s">
        <v>41</v>
      </c>
      <c r="M20" s="77"/>
      <c r="N20" s="80" t="n">
        <f aca="false">N19-O20</f>
        <v>18873.7692857143</v>
      </c>
      <c r="O20" s="81" t="n">
        <f aca="false">B20</f>
        <v>88.445</v>
      </c>
      <c r="P20" s="80" t="n">
        <f aca="false">P19+O20</f>
        <v>19283.6592857143</v>
      </c>
    </row>
    <row r="21" s="89" customFormat="true" ht="22.45" hidden="false" customHeight="false" outlineLevel="0" collapsed="false">
      <c r="A21" s="84" t="n">
        <f aca="false">A20-B21</f>
        <v>18777.42315</v>
      </c>
      <c r="B21" s="85" t="n">
        <f aca="false">B20*I2</f>
        <v>117.63185</v>
      </c>
      <c r="C21" s="49" t="e">
        <f aca="false">B10/B17</f>
        <v>#VALUE!</v>
      </c>
      <c r="D21" s="84" t="n">
        <f aca="false">D20+B21</f>
        <v>19422.57685</v>
      </c>
      <c r="E21" s="86" t="s">
        <v>36</v>
      </c>
      <c r="F21" s="87" t="s">
        <v>42</v>
      </c>
      <c r="G21" s="82" t="n">
        <f aca="false">A21+H21</f>
        <v>18874.5141601351</v>
      </c>
      <c r="H21" s="85" t="n">
        <f aca="false">L10-P2</f>
        <v>97.0910101351351</v>
      </c>
      <c r="I21" s="80" t="n">
        <f aca="false">D21-H21</f>
        <v>19325.4858398649</v>
      </c>
      <c r="J21" s="80"/>
      <c r="K21" s="86" t="s">
        <v>36</v>
      </c>
      <c r="L21" s="87" t="s">
        <v>42</v>
      </c>
      <c r="M21" s="87"/>
      <c r="N21" s="84" t="n">
        <f aca="false">N20-O21</f>
        <v>18756.1374357143</v>
      </c>
      <c r="O21" s="88" t="n">
        <f aca="false">B21</f>
        <v>117.63185</v>
      </c>
      <c r="P21" s="84" t="n">
        <f aca="false">P20+O21</f>
        <v>19401.2911357143</v>
      </c>
    </row>
    <row r="22" customFormat="false" ht="18.85" hidden="false" customHeight="false" outlineLevel="0" collapsed="false">
      <c r="A22" s="80" t="n">
        <f aca="false">A21-B22</f>
        <v>18620.9727895</v>
      </c>
      <c r="B22" s="81" t="n">
        <f aca="false">B21*I2</f>
        <v>156.4503605</v>
      </c>
      <c r="C22" s="49" t="e">
        <f aca="false">B11/B17</f>
        <v>#VALUE!</v>
      </c>
      <c r="D22" s="80" t="n">
        <f aca="false">D21+B22</f>
        <v>19579.0272105</v>
      </c>
      <c r="E22" s="76" t="s">
        <v>36</v>
      </c>
      <c r="F22" s="77" t="s">
        <v>43</v>
      </c>
      <c r="G22" s="82" t="n">
        <f aca="false">A22+H22</f>
        <v>18751.8228641863</v>
      </c>
      <c r="H22" s="81" t="n">
        <f aca="false">L11-P2</f>
        <v>130.850074686275</v>
      </c>
      <c r="I22" s="80" t="n">
        <f aca="false">D22-H22</f>
        <v>19448.1771358137</v>
      </c>
      <c r="J22" s="80"/>
      <c r="K22" s="76" t="s">
        <v>36</v>
      </c>
      <c r="L22" s="77" t="s">
        <v>43</v>
      </c>
      <c r="M22" s="77"/>
      <c r="N22" s="80" t="n">
        <f aca="false">N21-O22</f>
        <v>18599.6870752143</v>
      </c>
      <c r="O22" s="81" t="n">
        <f aca="false">B22</f>
        <v>156.4503605</v>
      </c>
      <c r="P22" s="80" t="n">
        <f aca="false">P21+O22</f>
        <v>19557.7414962143</v>
      </c>
    </row>
    <row r="23" s="45" customFormat="true" ht="18.85" hidden="false" customHeight="false" outlineLevel="0" collapsed="false">
      <c r="A23" s="83" t="n">
        <f aca="false">A22-B23</f>
        <v>18412.893810035</v>
      </c>
      <c r="B23" s="81" t="n">
        <f aca="false">B22*I2</f>
        <v>208.078979465</v>
      </c>
      <c r="C23" s="49" t="e">
        <f aca="false">B12/B17</f>
        <v>#VALUE!</v>
      </c>
      <c r="D23" s="83" t="n">
        <f aca="false">D22+B23</f>
        <v>19787.106189965</v>
      </c>
      <c r="E23" s="76" t="s">
        <v>36</v>
      </c>
      <c r="F23" s="77" t="s">
        <v>44</v>
      </c>
      <c r="G23" s="82" t="n">
        <f aca="false">A23+H23</f>
        <v>18587.4359423592</v>
      </c>
      <c r="H23" s="81" t="n">
        <f aca="false">L12-P2</f>
        <v>174.542132324183</v>
      </c>
      <c r="I23" s="80" t="n">
        <f aca="false">D23-H23</f>
        <v>19612.5640576408</v>
      </c>
      <c r="J23" s="80"/>
      <c r="K23" s="76" t="s">
        <v>36</v>
      </c>
      <c r="L23" s="77" t="s">
        <v>44</v>
      </c>
      <c r="M23" s="77"/>
      <c r="N23" s="83" t="n">
        <f aca="false">N22-O23</f>
        <v>18391.6080957493</v>
      </c>
      <c r="O23" s="81" t="n">
        <f aca="false">B23</f>
        <v>208.078979465</v>
      </c>
      <c r="P23" s="83" t="n">
        <f aca="false">P22+O23</f>
        <v>19765.8204756793</v>
      </c>
    </row>
    <row r="24" s="59" customFormat="true" ht="18.85" hidden="false" customHeight="false" outlineLevel="0" collapsed="false">
      <c r="A24" s="80" t="n">
        <f aca="false">A23-B24</f>
        <v>18136.1487673466</v>
      </c>
      <c r="B24" s="90" t="n">
        <f aca="false">B23*I2</f>
        <v>276.74504268845</v>
      </c>
      <c r="C24" s="49" t="e">
        <f aca="false">B13/B17</f>
        <v>#VALUE!</v>
      </c>
      <c r="D24" s="80" t="n">
        <f aca="false">D23+B24</f>
        <v>20063.8512326535</v>
      </c>
      <c r="E24" s="91" t="s">
        <v>36</v>
      </c>
      <c r="F24" s="92" t="s">
        <v>45</v>
      </c>
      <c r="G24" s="82" t="n">
        <f aca="false">A24+H24</f>
        <v>18367.6948824083</v>
      </c>
      <c r="H24" s="90" t="n">
        <f aca="false">L13-P2</f>
        <v>231.546115061714</v>
      </c>
      <c r="I24" s="80" t="n">
        <f aca="false">D24-H24</f>
        <v>19832.3051175917</v>
      </c>
      <c r="J24" s="80"/>
      <c r="K24" s="91" t="s">
        <v>36</v>
      </c>
      <c r="L24" s="92" t="s">
        <v>45</v>
      </c>
      <c r="M24" s="92"/>
      <c r="N24" s="80" t="n">
        <f aca="false">N23-O24</f>
        <v>18114.8630530608</v>
      </c>
      <c r="O24" s="90" t="n">
        <f aca="false">B24</f>
        <v>276.74504268845</v>
      </c>
      <c r="P24" s="80" t="n">
        <f aca="false">P23+O24</f>
        <v>20042.5655183677</v>
      </c>
    </row>
    <row r="27" customFormat="false" ht="15.25" hidden="false" customHeight="false" outlineLevel="0" collapsed="false">
      <c r="B27" s="93"/>
      <c r="C27" s="93"/>
    </row>
    <row r="28" customFormat="false" ht="12.85" hidden="false" customHeight="false" outlineLevel="0" collapsed="false">
      <c r="B28" s="94"/>
      <c r="C28" s="94"/>
      <c r="D28" s="94"/>
      <c r="E28" s="94"/>
      <c r="F28" s="94"/>
      <c r="G28" s="94"/>
      <c r="I28" s="94"/>
      <c r="J28" s="94"/>
      <c r="P28" s="95"/>
    </row>
    <row r="29" customFormat="false" ht="12.85" hidden="false" customHeight="false" outlineLevel="0" collapsed="false">
      <c r="P29" s="95"/>
    </row>
    <row r="36" customFormat="false" ht="17.65" hidden="false" customHeight="false" outlineLevel="0" collapsed="false">
      <c r="L36" s="96"/>
      <c r="M36" s="96"/>
      <c r="O36" s="97"/>
    </row>
    <row r="37" customFormat="false" ht="17.65" hidden="false" customHeight="false" outlineLevel="0" collapsed="false">
      <c r="L37" s="96"/>
      <c r="M37" s="96"/>
      <c r="O37" s="97"/>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5703125" defaultRowHeight="12.85" zeroHeight="false" outlineLevelRow="0" outlineLevelCol="0"/>
  <cols>
    <col collapsed="false" customWidth="true" hidden="false" outlineLevel="0" max="1" min="1" style="1" width="11.43"/>
    <col collapsed="false" customWidth="true" hidden="false" outlineLevel="0" max="2" min="2" style="1" width="12.31"/>
    <col collapsed="false" customWidth="true" hidden="false" outlineLevel="0" max="3" min="3" style="1" width="6.65"/>
    <col collapsed="false" customWidth="true" hidden="false" outlineLevel="0" max="4" min="4" style="1" width="11.32"/>
    <col collapsed="false" customWidth="true" hidden="false" outlineLevel="0" max="5" min="5" style="1" width="14.73"/>
    <col collapsed="false" customWidth="true" hidden="false" outlineLevel="0" max="6" min="6" style="1" width="10.48"/>
    <col collapsed="false" customWidth="true" hidden="false" outlineLevel="0" max="7" min="7" style="1" width="10.05"/>
    <col collapsed="false" customWidth="true" hidden="false" outlineLevel="0" max="8" min="8" style="1" width="14.86"/>
    <col collapsed="false" customWidth="true" hidden="false" outlineLevel="0" max="9" min="9" style="1" width="11.18"/>
    <col collapsed="false" customWidth="true" hidden="false" outlineLevel="0" max="10" min="10" style="1" width="4.94"/>
    <col collapsed="false" customWidth="true" hidden="false" outlineLevel="0" max="11" min="11" style="1" width="10.48"/>
    <col collapsed="false" customWidth="true" hidden="false" outlineLevel="0" max="12" min="12" style="1" width="12.05"/>
    <col collapsed="false" customWidth="true" hidden="false" outlineLevel="0" max="13" min="13" style="1" width="3.81"/>
    <col collapsed="false" customWidth="true" hidden="false" outlineLevel="0" max="14" min="14" style="1" width="11.77"/>
    <col collapsed="false" customWidth="true" hidden="false" outlineLevel="0" max="15" min="15" style="1" width="10.9"/>
    <col collapsed="false" customWidth="true" hidden="false" outlineLevel="0" max="16" min="16" style="1" width="10.79"/>
    <col collapsed="false" customWidth="false" hidden="false" outlineLevel="0" max="17" min="17" style="1" width="11.57"/>
    <col collapsed="false" customWidth="true" hidden="false" outlineLevel="0" max="18" min="18" style="1" width="13.03"/>
    <col collapsed="false" customWidth="true" hidden="false" outlineLevel="0" max="19" min="19" style="1" width="14.3"/>
    <col collapsed="false" customWidth="false" hidden="false" outlineLevel="0" max="257" min="20" style="1" width="11.57"/>
  </cols>
  <sheetData>
    <row r="1" customFormat="false" ht="20.05" hidden="false" customHeight="false" outlineLevel="0" collapsed="false">
      <c r="A1" s="2" t="s">
        <v>47</v>
      </c>
      <c r="B1" s="3" t="s">
        <v>1</v>
      </c>
      <c r="C1" s="4"/>
      <c r="D1" s="5" t="n">
        <v>885</v>
      </c>
      <c r="E1" s="4" t="s">
        <v>2</v>
      </c>
      <c r="F1" s="6" t="n">
        <v>2.5</v>
      </c>
      <c r="G1" s="6"/>
      <c r="H1" s="7" t="s">
        <v>3</v>
      </c>
      <c r="I1" s="8" t="n">
        <v>0.15</v>
      </c>
      <c r="J1" s="8"/>
      <c r="L1" s="1" t="s">
        <v>4</v>
      </c>
      <c r="N1" s="9" t="n">
        <v>1</v>
      </c>
      <c r="O1" s="10"/>
    </row>
    <row r="2" customFormat="false" ht="20.05" hidden="false" customHeight="false" outlineLevel="0" collapsed="false">
      <c r="A2" s="11"/>
      <c r="B2" s="2" t="s">
        <v>5</v>
      </c>
      <c r="C2" s="12"/>
      <c r="D2" s="13" t="n">
        <v>2</v>
      </c>
      <c r="E2" s="14" t="s">
        <v>6</v>
      </c>
      <c r="F2" s="13" t="n">
        <v>50</v>
      </c>
      <c r="G2" s="13"/>
      <c r="H2" s="7" t="s">
        <v>7</v>
      </c>
      <c r="I2" s="15" t="n">
        <v>1.33</v>
      </c>
      <c r="J2" s="15"/>
      <c r="L2" s="16" t="s">
        <v>8</v>
      </c>
      <c r="M2" s="16"/>
      <c r="N2" s="17" t="n">
        <v>10</v>
      </c>
      <c r="O2" s="1" t="s">
        <v>9</v>
      </c>
      <c r="P2" s="9" t="n">
        <v>5</v>
      </c>
    </row>
    <row r="3" customFormat="false" ht="12.85" hidden="false" customHeight="false" outlineLevel="0" collapsed="false">
      <c r="N3" s="18"/>
    </row>
    <row r="4" s="11" customFormat="true" ht="17.65" hidden="false" customHeight="false" outlineLevel="0" collapsed="false">
      <c r="A4" s="19"/>
      <c r="B4" s="20" t="s">
        <v>10</v>
      </c>
      <c r="C4" s="20"/>
      <c r="D4" s="21" t="s">
        <v>11</v>
      </c>
      <c r="E4" s="22" t="s">
        <v>1</v>
      </c>
      <c r="F4" s="21" t="s">
        <v>12</v>
      </c>
      <c r="G4" s="22" t="s">
        <v>1</v>
      </c>
      <c r="H4" s="23" t="s">
        <v>1</v>
      </c>
      <c r="I4" s="21" t="s">
        <v>13</v>
      </c>
      <c r="J4" s="21"/>
      <c r="K4" s="21" t="s">
        <v>14</v>
      </c>
      <c r="L4" s="21" t="s">
        <v>15</v>
      </c>
      <c r="M4" s="21"/>
      <c r="N4" s="21" t="s">
        <v>16</v>
      </c>
      <c r="O4" s="21" t="s">
        <v>17</v>
      </c>
      <c r="P4" s="21" t="s">
        <v>18</v>
      </c>
      <c r="Q4" s="21" t="s">
        <v>19</v>
      </c>
      <c r="R4" s="1"/>
    </row>
    <row r="5" s="11" customFormat="true" ht="20.05" hidden="false" customHeight="false" outlineLevel="0" collapsed="false">
      <c r="A5" s="24" t="s">
        <v>20</v>
      </c>
      <c r="B5" s="25" t="s">
        <v>21</v>
      </c>
      <c r="C5" s="25"/>
      <c r="D5" s="26" t="s">
        <v>22</v>
      </c>
      <c r="E5" s="27" t="s">
        <v>23</v>
      </c>
      <c r="F5" s="26" t="s">
        <v>24</v>
      </c>
      <c r="G5" s="28" t="s">
        <v>25</v>
      </c>
      <c r="H5" s="29" t="s">
        <v>25</v>
      </c>
      <c r="I5" s="26" t="s">
        <v>26</v>
      </c>
      <c r="J5" s="26" t="s">
        <v>27</v>
      </c>
      <c r="K5" s="26" t="s">
        <v>28</v>
      </c>
      <c r="L5" s="30" t="s">
        <v>29</v>
      </c>
      <c r="M5" s="30"/>
      <c r="N5" s="31" t="n">
        <v>1</v>
      </c>
      <c r="O5" s="25"/>
      <c r="P5" s="26" t="s">
        <v>30</v>
      </c>
      <c r="Q5" s="32" t="s">
        <v>25</v>
      </c>
      <c r="R5" s="1"/>
      <c r="S5" s="1"/>
    </row>
    <row r="6" s="46" customFormat="true" ht="20.05" hidden="false" customHeight="false" outlineLevel="0" collapsed="false">
      <c r="A6" s="33" t="n">
        <v>1</v>
      </c>
      <c r="B6" s="34" t="n">
        <v>0</v>
      </c>
      <c r="C6" s="34" t="s">
        <v>27</v>
      </c>
      <c r="D6" s="35" t="n">
        <v>0</v>
      </c>
      <c r="E6" s="36" t="n">
        <f aca="false">I6*F1+H6</f>
        <v>885</v>
      </c>
      <c r="F6" s="33" t="n">
        <f aca="false">D2</f>
        <v>2</v>
      </c>
      <c r="G6" s="37" t="n">
        <f aca="false">H6/E6</f>
        <v>0.994350282485876</v>
      </c>
      <c r="H6" s="38" t="n">
        <f aca="false">D1-D6-(F1*F6)</f>
        <v>880</v>
      </c>
      <c r="I6" s="39" t="n">
        <f aca="false">F6</f>
        <v>2</v>
      </c>
      <c r="J6" s="40" t="n">
        <f aca="false">I6/D1</f>
        <v>0.00225988700564972</v>
      </c>
      <c r="K6" s="41" t="n">
        <f aca="false">I1*F6</f>
        <v>0.3</v>
      </c>
      <c r="L6" s="42" t="n">
        <f aca="false">P2</f>
        <v>5</v>
      </c>
      <c r="M6" s="37" t="s">
        <v>27</v>
      </c>
      <c r="N6" s="34" t="n">
        <f aca="false">N2+P2*N5</f>
        <v>15</v>
      </c>
      <c r="O6" s="43" t="n">
        <f aca="false">(N6-L6)*K6</f>
        <v>3</v>
      </c>
      <c r="P6" s="34" t="n">
        <f aca="false">H6/K6</f>
        <v>2933.33333333333</v>
      </c>
      <c r="Q6" s="44" t="n">
        <f aca="false">B6+P6</f>
        <v>2933.33333333333</v>
      </c>
      <c r="R6" s="45"/>
      <c r="S6" s="45"/>
    </row>
    <row r="7" s="11" customFormat="true" ht="20.05" hidden="false" customHeight="false" outlineLevel="0" collapsed="false">
      <c r="A7" s="47" t="n">
        <f aca="false">A6+1</f>
        <v>2</v>
      </c>
      <c r="B7" s="48" t="e">
        <f aca="false">B5+B18</f>
        <v>#VALUE!</v>
      </c>
      <c r="C7" s="49" t="n">
        <f aca="false">D7/D1</f>
        <v>0.0186440677966102</v>
      </c>
      <c r="D7" s="50" t="n">
        <f aca="false">K6*(B18+P2)</f>
        <v>16.5</v>
      </c>
      <c r="E7" s="51" t="n">
        <f aca="false">F7*F1+H7</f>
        <v>863.5</v>
      </c>
      <c r="F7" s="47" t="n">
        <f aca="false">F6+N1</f>
        <v>3</v>
      </c>
      <c r="G7" s="52" t="n">
        <f aca="false">H7/E6</f>
        <v>0.967231638418079</v>
      </c>
      <c r="H7" s="53" t="n">
        <f aca="false">H6-D7-(F1*F7)</f>
        <v>856</v>
      </c>
      <c r="I7" s="54" t="n">
        <f aca="false">I6+F7</f>
        <v>5</v>
      </c>
      <c r="J7" s="40" t="n">
        <f aca="false">I7/D1</f>
        <v>0.00564971751412429</v>
      </c>
      <c r="K7" s="55" t="n">
        <f aca="false">I1*F7+K6</f>
        <v>0.75</v>
      </c>
      <c r="L7" s="42" t="n">
        <f aca="false">(D7/K7)+P2</f>
        <v>27</v>
      </c>
      <c r="M7" s="56" t="e">
        <f aca="false">L7/B7</f>
        <v>#VALUE!</v>
      </c>
      <c r="N7" s="48" t="n">
        <f aca="false">B18+P2*N5</f>
        <v>55</v>
      </c>
      <c r="O7" s="57" t="n">
        <f aca="false">(N7-L7)*F6*I1</f>
        <v>8.4</v>
      </c>
      <c r="P7" s="48" t="n">
        <f aca="false">H7/K7</f>
        <v>1141.33333333333</v>
      </c>
      <c r="Q7" s="58" t="e">
        <f aca="false">B7+P7</f>
        <v>#VALUE!</v>
      </c>
      <c r="R7" s="59"/>
      <c r="S7" s="59"/>
    </row>
    <row r="8" s="46" customFormat="true" ht="20.05" hidden="false" customHeight="false" outlineLevel="0" collapsed="false">
      <c r="A8" s="33" t="n">
        <f aca="false">A7+1</f>
        <v>3</v>
      </c>
      <c r="B8" s="34" t="e">
        <f aca="false">B7+B19</f>
        <v>#VALUE!</v>
      </c>
      <c r="C8" s="49" t="n">
        <f aca="false">D8/D1</f>
        <v>0.0792372881355932</v>
      </c>
      <c r="D8" s="50" t="n">
        <f aca="false">K7*(B19+P2)+D7</f>
        <v>70.125</v>
      </c>
      <c r="E8" s="36" t="n">
        <f aca="false">F8*F1+H8</f>
        <v>785.875</v>
      </c>
      <c r="F8" s="33" t="n">
        <f aca="false">F7*2+N1</f>
        <v>7</v>
      </c>
      <c r="G8" s="37" t="n">
        <f aca="false">H8/E6</f>
        <v>0.868220338983051</v>
      </c>
      <c r="H8" s="38" t="n">
        <f aca="false">H7-D8-(F1*F8)</f>
        <v>768.375</v>
      </c>
      <c r="I8" s="39" t="n">
        <f aca="false">I7+F8</f>
        <v>12</v>
      </c>
      <c r="J8" s="40" t="n">
        <f aca="false">I8/D1</f>
        <v>0.0135593220338983</v>
      </c>
      <c r="K8" s="41" t="n">
        <f aca="false">I1*F8+K7</f>
        <v>1.8</v>
      </c>
      <c r="L8" s="42" t="n">
        <f aca="false">D8/K8+P2</f>
        <v>43.9583333333333</v>
      </c>
      <c r="M8" s="56" t="e">
        <f aca="false">L8/B8</f>
        <v>#VALUE!</v>
      </c>
      <c r="N8" s="34" t="n">
        <f aca="false">B19+P2*N5</f>
        <v>71.5</v>
      </c>
      <c r="O8" s="60" t="n">
        <f aca="false">(N8-L8)*F6*I1</f>
        <v>8.2625</v>
      </c>
      <c r="P8" s="34" t="n">
        <f aca="false">H8/K8</f>
        <v>426.875</v>
      </c>
      <c r="Q8" s="44" t="e">
        <f aca="false">B8+P8</f>
        <v>#VALUE!</v>
      </c>
      <c r="R8" s="45"/>
      <c r="S8" s="45"/>
    </row>
    <row r="9" s="11" customFormat="true" ht="20.05" hidden="false" customHeight="false" outlineLevel="0" collapsed="false">
      <c r="A9" s="47" t="n">
        <f aca="false">A8+1</f>
        <v>4</v>
      </c>
      <c r="B9" s="48" t="e">
        <f aca="false">B8+B20</f>
        <v>#VALUE!</v>
      </c>
      <c r="C9" s="49" t="n">
        <f aca="false">D9/D1</f>
        <v>0.269294915254237</v>
      </c>
      <c r="D9" s="50" t="n">
        <f aca="false">K8*(B20+P2)+D8</f>
        <v>238.326</v>
      </c>
      <c r="E9" s="51" t="n">
        <f aca="false">F9*F1+H9</f>
        <v>530.049</v>
      </c>
      <c r="F9" s="47" t="n">
        <f aca="false">F8*2+N1</f>
        <v>15</v>
      </c>
      <c r="G9" s="52" t="n">
        <f aca="false">H9/E6</f>
        <v>0.556552542372881</v>
      </c>
      <c r="H9" s="53" t="n">
        <f aca="false">H8-D9-(F1*F9)</f>
        <v>492.549</v>
      </c>
      <c r="I9" s="54" t="n">
        <f aca="false">I8+F9</f>
        <v>27</v>
      </c>
      <c r="J9" s="40" t="n">
        <f aca="false">I9/D1</f>
        <v>0.0305084745762712</v>
      </c>
      <c r="K9" s="55" t="n">
        <f aca="false">I1*F9+K8</f>
        <v>4.05</v>
      </c>
      <c r="L9" s="42" t="n">
        <f aca="false">D9/K9+P2</f>
        <v>63.8459259259259</v>
      </c>
      <c r="M9" s="56" t="e">
        <f aca="false">L9/B9</f>
        <v>#VALUE!</v>
      </c>
      <c r="N9" s="48" t="n">
        <f aca="false">B20+P2*N5</f>
        <v>93.445</v>
      </c>
      <c r="O9" s="57" t="n">
        <f aca="false">(N9-L9)*F6*I1</f>
        <v>8.87972222222222</v>
      </c>
      <c r="P9" s="48" t="n">
        <f aca="false">H9/K9</f>
        <v>121.617037037037</v>
      </c>
      <c r="Q9" s="58" t="e">
        <f aca="false">P9+B9</f>
        <v>#VALUE!</v>
      </c>
      <c r="R9" s="59"/>
      <c r="S9" s="59"/>
    </row>
    <row r="10" s="68" customFormat="true" ht="20.05" hidden="false" customHeight="false" outlineLevel="0" collapsed="false">
      <c r="A10" s="61" t="n">
        <f aca="false">A9+1</f>
        <v>5</v>
      </c>
      <c r="B10" s="42" t="e">
        <f aca="false">B9+B21</f>
        <v>#VALUE!</v>
      </c>
      <c r="C10" s="49" t="n">
        <f aca="false">D10/D1</f>
        <v>0.830491516949153</v>
      </c>
      <c r="D10" s="62" t="n">
        <f aca="false">K9*(B21+P2)+D9</f>
        <v>734.9849925</v>
      </c>
      <c r="E10" s="63" t="n">
        <f aca="false">F10*F1+H10</f>
        <v>-242.4359925</v>
      </c>
      <c r="F10" s="61" t="n">
        <f aca="false">F9*2+N1</f>
        <v>31</v>
      </c>
      <c r="G10" s="64" t="n">
        <f aca="false">H10/E6</f>
        <v>-0.361509596045198</v>
      </c>
      <c r="H10" s="63" t="n">
        <f aca="false">H9-D10-(F1*F10)</f>
        <v>-319.9359925</v>
      </c>
      <c r="I10" s="65" t="n">
        <f aca="false">I9+F10</f>
        <v>58</v>
      </c>
      <c r="J10" s="40" t="n">
        <f aca="false">I10/D1</f>
        <v>0.0655367231638418</v>
      </c>
      <c r="K10" s="66" t="n">
        <f aca="false">I1*F10+K9</f>
        <v>8.7</v>
      </c>
      <c r="L10" s="42" t="n">
        <f aca="false">D10/K10+P2</f>
        <v>89.4810336206897</v>
      </c>
      <c r="M10" s="56" t="e">
        <f aca="false">L10/B10</f>
        <v>#VALUE!</v>
      </c>
      <c r="N10" s="42" t="n">
        <f aca="false">B21+P2*N5</f>
        <v>122.63185</v>
      </c>
      <c r="O10" s="43" t="n">
        <f aca="false">(N10-L10)*F6*I1</f>
        <v>9.9452449137931</v>
      </c>
      <c r="P10" s="42" t="n">
        <f aca="false">H10/K10</f>
        <v>-36.7742520114943</v>
      </c>
      <c r="Q10" s="67" t="e">
        <f aca="false">B10+P10</f>
        <v>#VALUE!</v>
      </c>
    </row>
    <row r="11" s="59" customFormat="true" ht="20.05" hidden="false" customHeight="false" outlineLevel="0" collapsed="false">
      <c r="A11" s="47" t="n">
        <f aca="false">A10+1</f>
        <v>6</v>
      </c>
      <c r="B11" s="48" t="e">
        <f aca="false">B10+B22</f>
        <v>#VALUE!</v>
      </c>
      <c r="C11" s="49" t="n">
        <f aca="false">D11/D1</f>
        <v>2.4176306540678</v>
      </c>
      <c r="D11" s="50" t="n">
        <f aca="false">K10*(B22+P2)+D10</f>
        <v>2139.60312885</v>
      </c>
      <c r="E11" s="51" t="n">
        <f aca="false">F11*F1+H11</f>
        <v>-2459.53912135</v>
      </c>
      <c r="F11" s="47" t="n">
        <f aca="false">F10*2+N1</f>
        <v>63</v>
      </c>
      <c r="G11" s="52" t="n">
        <f aca="false">H11/E6</f>
        <v>-2.95710635180791</v>
      </c>
      <c r="H11" s="53" t="n">
        <f aca="false">H10-D11-(F1*F11)</f>
        <v>-2617.03912135</v>
      </c>
      <c r="I11" s="54" t="n">
        <f aca="false">I10+F11</f>
        <v>121</v>
      </c>
      <c r="J11" s="40" t="n">
        <f aca="false">I11/D1</f>
        <v>0.136723163841808</v>
      </c>
      <c r="K11" s="55" t="n">
        <f aca="false">I1*F11+K10</f>
        <v>18.15</v>
      </c>
      <c r="L11" s="42" t="n">
        <f aca="false">D11/K11+P2</f>
        <v>122.884469909091</v>
      </c>
      <c r="M11" s="56" t="e">
        <f aca="false">L11/B11</f>
        <v>#VALUE!</v>
      </c>
      <c r="N11" s="48" t="n">
        <f aca="false">B22+P2*N5</f>
        <v>161.4503605</v>
      </c>
      <c r="O11" s="57" t="n">
        <f aca="false">(N11-L11)*F6*I1</f>
        <v>11.5697671772727</v>
      </c>
      <c r="P11" s="48" t="n">
        <f aca="false">H11/K11</f>
        <v>-144.189483269972</v>
      </c>
      <c r="Q11" s="58" t="e">
        <f aca="false">B11+P11</f>
        <v>#VALUE!</v>
      </c>
    </row>
    <row r="12" s="69" customFormat="true" ht="20.05" hidden="false" customHeight="false" outlineLevel="0" collapsed="false">
      <c r="A12" s="33" t="n">
        <f aca="false">A11+1</f>
        <v>7</v>
      </c>
      <c r="B12" s="34" t="e">
        <f aca="false">B11+B23</f>
        <v>#VALUE!</v>
      </c>
      <c r="C12" s="49" t="n">
        <f aca="false">D12/D1</f>
        <v>6.78755548716356</v>
      </c>
      <c r="D12" s="50" t="n">
        <f aca="false">K11*(B23+P2)+D11</f>
        <v>6006.98660613975</v>
      </c>
      <c r="E12" s="36" t="n">
        <f aca="false">F12*F1+H12</f>
        <v>-8624.02572748975</v>
      </c>
      <c r="F12" s="33" t="n">
        <f aca="false">F11*2+N1</f>
        <v>127</v>
      </c>
      <c r="G12" s="37" t="n">
        <f aca="false">H12/E6</f>
        <v>-10.1034189011184</v>
      </c>
      <c r="H12" s="38" t="n">
        <f aca="false">H11-D12-(F1*F12)</f>
        <v>-8941.52572748975</v>
      </c>
      <c r="I12" s="39" t="n">
        <f aca="false">I11+F12</f>
        <v>248</v>
      </c>
      <c r="J12" s="40" t="n">
        <f aca="false">I12/D1</f>
        <v>0.280225988700565</v>
      </c>
      <c r="K12" s="41" t="n">
        <f aca="false">I1*F12+K11</f>
        <v>37.2</v>
      </c>
      <c r="L12" s="42" t="n">
        <f aca="false">D12/K12+P2</f>
        <v>166.478134573649</v>
      </c>
      <c r="M12" s="56" t="e">
        <f aca="false">L12/B12</f>
        <v>#VALUE!</v>
      </c>
      <c r="N12" s="34" t="n">
        <f aca="false">B23+P2*N5</f>
        <v>213.078979465</v>
      </c>
      <c r="O12" s="60" t="n">
        <f aca="false">(N12-L12)*F6*I1</f>
        <v>13.9802534674053</v>
      </c>
      <c r="P12" s="34" t="n">
        <f aca="false">H12/K12</f>
        <v>-240.363594824993</v>
      </c>
      <c r="Q12" s="44" t="e">
        <f aca="false">B12+P12</f>
        <v>#VALUE!</v>
      </c>
      <c r="R12" s="45"/>
      <c r="S12" s="45"/>
    </row>
    <row r="13" s="70" customFormat="true" ht="20.05" hidden="false" customHeight="false" outlineLevel="0" collapsed="false">
      <c r="A13" s="47" t="n">
        <f aca="false">A12+1</f>
        <v>8</v>
      </c>
      <c r="B13" s="48" t="e">
        <f aca="false">B12+B24</f>
        <v>#VALUE!</v>
      </c>
      <c r="C13" s="49" t="n">
        <f aca="false">D13/D1</f>
        <v>18.6303979594916</v>
      </c>
      <c r="D13" s="50" t="n">
        <f aca="false">K12*(B24+P2)+D12</f>
        <v>16487.9021941501</v>
      </c>
      <c r="E13" s="51" t="n">
        <f aca="false">F13*F1+H13</f>
        <v>-25429.4279216398</v>
      </c>
      <c r="F13" s="47" t="n">
        <f aca="false">F12*2+N1</f>
        <v>255</v>
      </c>
      <c r="G13" s="52" t="n">
        <f aca="false">H13/E6</f>
        <v>-29.4541558436608</v>
      </c>
      <c r="H13" s="53" t="n">
        <f aca="false">H12-D13-(F1*F13)</f>
        <v>-26066.9279216398</v>
      </c>
      <c r="I13" s="54" t="n">
        <f aca="false">I12+F13</f>
        <v>503</v>
      </c>
      <c r="J13" s="40" t="n">
        <f aca="false">I13/D1</f>
        <v>0.568361581920904</v>
      </c>
      <c r="K13" s="55" t="n">
        <f aca="false">I1*F13+K12</f>
        <v>75.45</v>
      </c>
      <c r="L13" s="42" t="n">
        <f aca="false">D13/K13+P2</f>
        <v>223.527530737576</v>
      </c>
      <c r="M13" s="56" t="e">
        <f aca="false">L13/B13</f>
        <v>#VALUE!</v>
      </c>
      <c r="N13" s="48" t="n">
        <f aca="false">B24+P2*N2</f>
        <v>326.74504268845</v>
      </c>
      <c r="O13" s="57" t="n">
        <f aca="false">(N13-L13)*F6*I1</f>
        <v>30.9652535852623</v>
      </c>
      <c r="P13" s="48" t="n">
        <f aca="false">H13/K13</f>
        <v>-345.486122221867</v>
      </c>
      <c r="Q13" s="58" t="e">
        <f aca="false">B13+P13</f>
        <v>#VALUE!</v>
      </c>
      <c r="R13" s="59"/>
      <c r="S13" s="59"/>
    </row>
    <row r="15" s="71" customFormat="true" ht="15.25" hidden="false" customHeight="false" outlineLevel="0" collapsed="false">
      <c r="A15" s="1"/>
      <c r="B15" s="1"/>
      <c r="C15" s="1"/>
      <c r="D15" s="1"/>
      <c r="E15" s="1"/>
      <c r="F15" s="1"/>
      <c r="G15" s="1"/>
      <c r="H15" s="28" t="s">
        <v>31</v>
      </c>
      <c r="I15" s="1"/>
      <c r="J15" s="1"/>
      <c r="K15" s="1"/>
      <c r="L15" s="1"/>
      <c r="M15" s="1"/>
      <c r="N15" s="1"/>
      <c r="O15" s="1"/>
      <c r="P15" s="1"/>
      <c r="Q15" s="1"/>
    </row>
    <row r="16" s="71" customFormat="true" ht="18.85" hidden="false" customHeight="false" outlineLevel="0" collapsed="false">
      <c r="A16" s="2" t="s">
        <v>47</v>
      </c>
      <c r="B16" s="72" t="s">
        <v>31</v>
      </c>
      <c r="C16" s="72"/>
      <c r="D16" s="1"/>
      <c r="E16" s="73" t="s">
        <v>32</v>
      </c>
      <c r="F16" s="74" t="s">
        <v>33</v>
      </c>
      <c r="G16" s="1"/>
      <c r="H16" s="75" t="s">
        <v>15</v>
      </c>
      <c r="I16" s="1"/>
      <c r="J16" s="1"/>
      <c r="K16" s="73" t="s">
        <v>32</v>
      </c>
      <c r="L16" s="74" t="s">
        <v>33</v>
      </c>
      <c r="M16" s="74"/>
      <c r="N16" s="1"/>
      <c r="O16" s="72" t="s">
        <v>31</v>
      </c>
      <c r="P16" s="1"/>
      <c r="Q16" s="1"/>
    </row>
    <row r="17" s="71" customFormat="true" ht="21.65" hidden="false" customHeight="true" outlineLevel="0" collapsed="false">
      <c r="A17" s="17" t="s">
        <v>34</v>
      </c>
      <c r="B17" s="13" t="n">
        <v>9188</v>
      </c>
      <c r="C17" s="13"/>
      <c r="D17" s="17" t="s">
        <v>35</v>
      </c>
      <c r="E17" s="76" t="s">
        <v>36</v>
      </c>
      <c r="F17" s="77" t="s">
        <v>37</v>
      </c>
      <c r="G17" s="78" t="s">
        <v>38</v>
      </c>
      <c r="H17" s="13" t="n">
        <f aca="false">B17</f>
        <v>9188</v>
      </c>
      <c r="I17" s="17" t="s">
        <v>34</v>
      </c>
      <c r="J17" s="17"/>
      <c r="K17" s="76" t="s">
        <v>36</v>
      </c>
      <c r="L17" s="77" t="s">
        <v>37</v>
      </c>
      <c r="M17" s="77"/>
      <c r="N17" s="17" t="s">
        <v>34</v>
      </c>
      <c r="O17" s="79" t="n">
        <f aca="false">G18</f>
        <v>9160</v>
      </c>
      <c r="P17" s="17" t="s">
        <v>35</v>
      </c>
      <c r="Q17" s="45"/>
    </row>
    <row r="18" s="70" customFormat="true" ht="18.85" hidden="false" customHeight="false" outlineLevel="0" collapsed="false">
      <c r="A18" s="80" t="n">
        <f aca="false">B17-B18</f>
        <v>9138</v>
      </c>
      <c r="B18" s="81" t="n">
        <f aca="false">F2</f>
        <v>50</v>
      </c>
      <c r="C18" s="49" t="e">
        <f aca="false">B7/B17</f>
        <v>#VALUE!</v>
      </c>
      <c r="D18" s="80" t="n">
        <f aca="false">B17+B18</f>
        <v>9238</v>
      </c>
      <c r="E18" s="76" t="s">
        <v>36</v>
      </c>
      <c r="F18" s="77" t="s">
        <v>39</v>
      </c>
      <c r="G18" s="82" t="n">
        <f aca="false">A18+H18</f>
        <v>9160</v>
      </c>
      <c r="H18" s="81" t="n">
        <f aca="false">L7-P2</f>
        <v>22</v>
      </c>
      <c r="I18" s="80" t="n">
        <f aca="false">D18-H18</f>
        <v>9216</v>
      </c>
      <c r="J18" s="80"/>
      <c r="K18" s="76" t="s">
        <v>36</v>
      </c>
      <c r="L18" s="77" t="s">
        <v>39</v>
      </c>
      <c r="M18" s="77"/>
      <c r="N18" s="80" t="n">
        <f aca="false">O17-O18</f>
        <v>9110</v>
      </c>
      <c r="O18" s="81" t="n">
        <f aca="false">B18</f>
        <v>50</v>
      </c>
      <c r="P18" s="80" t="n">
        <f aca="false">O17+O18</f>
        <v>9210</v>
      </c>
      <c r="Q18" s="1"/>
    </row>
    <row r="19" s="71" customFormat="true" ht="18.85" hidden="false" customHeight="false" outlineLevel="0" collapsed="false">
      <c r="A19" s="83" t="n">
        <f aca="false">A18-B19</f>
        <v>9071.5</v>
      </c>
      <c r="B19" s="81" t="n">
        <f aca="false">B18*I2</f>
        <v>66.5</v>
      </c>
      <c r="C19" s="49" t="e">
        <f aca="false">B8/B17</f>
        <v>#VALUE!</v>
      </c>
      <c r="D19" s="83" t="n">
        <f aca="false">D18+B19</f>
        <v>9304.5</v>
      </c>
      <c r="E19" s="76" t="s">
        <v>36</v>
      </c>
      <c r="F19" s="77" t="s">
        <v>40</v>
      </c>
      <c r="G19" s="82" t="n">
        <f aca="false">A19+H19</f>
        <v>9110.45833333333</v>
      </c>
      <c r="H19" s="81" t="n">
        <f aca="false">L8-P2</f>
        <v>38.9583333333333</v>
      </c>
      <c r="I19" s="80" t="n">
        <f aca="false">D19-H19</f>
        <v>9265.54166666667</v>
      </c>
      <c r="J19" s="80"/>
      <c r="K19" s="76" t="s">
        <v>36</v>
      </c>
      <c r="L19" s="77" t="s">
        <v>40</v>
      </c>
      <c r="M19" s="77"/>
      <c r="N19" s="83" t="n">
        <f aca="false">N18-O19</f>
        <v>9043.5</v>
      </c>
      <c r="O19" s="81" t="n">
        <f aca="false">B19</f>
        <v>66.5</v>
      </c>
      <c r="P19" s="83" t="n">
        <f aca="false">P18+O19</f>
        <v>9276.5</v>
      </c>
      <c r="Q19" s="45"/>
    </row>
    <row r="20" customFormat="false" ht="18.85" hidden="false" customHeight="false" outlineLevel="0" collapsed="false">
      <c r="A20" s="80" t="n">
        <f aca="false">A19-B20</f>
        <v>8983.055</v>
      </c>
      <c r="B20" s="81" t="n">
        <f aca="false">B19*I2</f>
        <v>88.445</v>
      </c>
      <c r="C20" s="49" t="e">
        <f aca="false">B9/B17</f>
        <v>#VALUE!</v>
      </c>
      <c r="D20" s="80" t="n">
        <f aca="false">D19+B20</f>
        <v>9392.945</v>
      </c>
      <c r="E20" s="76" t="s">
        <v>36</v>
      </c>
      <c r="F20" s="77" t="s">
        <v>41</v>
      </c>
      <c r="G20" s="82" t="n">
        <f aca="false">A20+H20</f>
        <v>9041.90092592593</v>
      </c>
      <c r="H20" s="81" t="n">
        <f aca="false">L9-P2</f>
        <v>58.8459259259259</v>
      </c>
      <c r="I20" s="80" t="n">
        <f aca="false">D20-H20</f>
        <v>9334.09907407407</v>
      </c>
      <c r="J20" s="80"/>
      <c r="K20" s="76" t="s">
        <v>36</v>
      </c>
      <c r="L20" s="77" t="s">
        <v>41</v>
      </c>
      <c r="M20" s="77"/>
      <c r="N20" s="80" t="n">
        <f aca="false">N19-O20</f>
        <v>8955.055</v>
      </c>
      <c r="O20" s="81" t="n">
        <f aca="false">B20</f>
        <v>88.445</v>
      </c>
      <c r="P20" s="80" t="n">
        <f aca="false">P19+O20</f>
        <v>9364.945</v>
      </c>
    </row>
    <row r="21" s="89" customFormat="true" ht="22.45" hidden="false" customHeight="false" outlineLevel="0" collapsed="false">
      <c r="A21" s="84" t="n">
        <f aca="false">A20-B21</f>
        <v>8865.42315</v>
      </c>
      <c r="B21" s="85" t="n">
        <f aca="false">B20*I2</f>
        <v>117.63185</v>
      </c>
      <c r="C21" s="49" t="e">
        <f aca="false">B10/B17</f>
        <v>#VALUE!</v>
      </c>
      <c r="D21" s="84" t="n">
        <f aca="false">D20+B21</f>
        <v>9510.57685</v>
      </c>
      <c r="E21" s="86" t="s">
        <v>36</v>
      </c>
      <c r="F21" s="87" t="s">
        <v>42</v>
      </c>
      <c r="G21" s="82" t="n">
        <f aca="false">A21+H21</f>
        <v>8949.90418362069</v>
      </c>
      <c r="H21" s="85" t="n">
        <f aca="false">L10-P2</f>
        <v>84.4810336206897</v>
      </c>
      <c r="I21" s="80" t="n">
        <f aca="false">D21-H21</f>
        <v>9426.09581637931</v>
      </c>
      <c r="J21" s="80"/>
      <c r="K21" s="86" t="s">
        <v>36</v>
      </c>
      <c r="L21" s="87" t="s">
        <v>42</v>
      </c>
      <c r="M21" s="87"/>
      <c r="N21" s="84" t="n">
        <f aca="false">N20-O21</f>
        <v>8837.42315</v>
      </c>
      <c r="O21" s="88" t="n">
        <f aca="false">B21</f>
        <v>117.63185</v>
      </c>
      <c r="P21" s="84" t="n">
        <f aca="false">P20+O21</f>
        <v>9482.57685</v>
      </c>
    </row>
    <row r="22" customFormat="false" ht="18.85" hidden="false" customHeight="false" outlineLevel="0" collapsed="false">
      <c r="A22" s="80" t="n">
        <f aca="false">A21-B22</f>
        <v>8708.9727895</v>
      </c>
      <c r="B22" s="81" t="n">
        <f aca="false">B21*I2</f>
        <v>156.4503605</v>
      </c>
      <c r="C22" s="49" t="e">
        <f aca="false">B11/B17</f>
        <v>#VALUE!</v>
      </c>
      <c r="D22" s="80" t="n">
        <f aca="false">D21+B22</f>
        <v>9667.0272105</v>
      </c>
      <c r="E22" s="76" t="s">
        <v>36</v>
      </c>
      <c r="F22" s="77" t="s">
        <v>43</v>
      </c>
      <c r="G22" s="82" t="n">
        <f aca="false">A22+H22</f>
        <v>8826.85725940909</v>
      </c>
      <c r="H22" s="81" t="n">
        <f aca="false">L11-P2</f>
        <v>117.884469909091</v>
      </c>
      <c r="I22" s="80" t="n">
        <f aca="false">D22-H22</f>
        <v>9549.14274059091</v>
      </c>
      <c r="J22" s="80"/>
      <c r="K22" s="76" t="s">
        <v>36</v>
      </c>
      <c r="L22" s="77" t="s">
        <v>43</v>
      </c>
      <c r="M22" s="77"/>
      <c r="N22" s="80" t="n">
        <f aca="false">N21-O22</f>
        <v>8680.9727895</v>
      </c>
      <c r="O22" s="81" t="n">
        <f aca="false">B22</f>
        <v>156.4503605</v>
      </c>
      <c r="P22" s="80" t="n">
        <f aca="false">P21+O22</f>
        <v>9639.0272105</v>
      </c>
    </row>
    <row r="23" s="45" customFormat="true" ht="18.85" hidden="false" customHeight="false" outlineLevel="0" collapsed="false">
      <c r="A23" s="83" t="n">
        <f aca="false">A22-B23</f>
        <v>8500.893810035</v>
      </c>
      <c r="B23" s="81" t="n">
        <f aca="false">B22*I2</f>
        <v>208.078979465</v>
      </c>
      <c r="C23" s="49" t="e">
        <f aca="false">B12/B17</f>
        <v>#VALUE!</v>
      </c>
      <c r="D23" s="83" t="n">
        <f aca="false">D22+B23</f>
        <v>9875.106189965</v>
      </c>
      <c r="E23" s="76" t="s">
        <v>36</v>
      </c>
      <c r="F23" s="77" t="s">
        <v>44</v>
      </c>
      <c r="G23" s="82" t="n">
        <f aca="false">A23+H23</f>
        <v>8662.37194460865</v>
      </c>
      <c r="H23" s="81" t="n">
        <f aca="false">L12-P2</f>
        <v>161.478134573649</v>
      </c>
      <c r="I23" s="80" t="n">
        <f aca="false">D23-H23</f>
        <v>9713.62805539135</v>
      </c>
      <c r="J23" s="80"/>
      <c r="K23" s="76" t="s">
        <v>36</v>
      </c>
      <c r="L23" s="77" t="s">
        <v>44</v>
      </c>
      <c r="M23" s="77"/>
      <c r="N23" s="83" t="n">
        <f aca="false">N22-O23</f>
        <v>8472.893810035</v>
      </c>
      <c r="O23" s="81" t="n">
        <f aca="false">B23</f>
        <v>208.078979465</v>
      </c>
      <c r="P23" s="83" t="n">
        <f aca="false">P22+O23</f>
        <v>9847.106189965</v>
      </c>
    </row>
    <row r="24" s="59" customFormat="true" ht="18.85" hidden="false" customHeight="false" outlineLevel="0" collapsed="false">
      <c r="A24" s="80" t="n">
        <f aca="false">A23-B24</f>
        <v>8224.14876734655</v>
      </c>
      <c r="B24" s="90" t="n">
        <f aca="false">B23*I2</f>
        <v>276.74504268845</v>
      </c>
      <c r="C24" s="49" t="e">
        <f aca="false">B13/B17</f>
        <v>#VALUE!</v>
      </c>
      <c r="D24" s="80" t="n">
        <f aca="false">D23+B24</f>
        <v>10151.8512326535</v>
      </c>
      <c r="E24" s="91" t="s">
        <v>36</v>
      </c>
      <c r="F24" s="92" t="s">
        <v>45</v>
      </c>
      <c r="G24" s="82" t="n">
        <f aca="false">A24+H24</f>
        <v>8442.67629808413</v>
      </c>
      <c r="H24" s="90" t="n">
        <f aca="false">L13-P2</f>
        <v>218.527530737576</v>
      </c>
      <c r="I24" s="80" t="n">
        <f aca="false">D24-H24</f>
        <v>9933.32370191588</v>
      </c>
      <c r="J24" s="80"/>
      <c r="K24" s="91" t="s">
        <v>36</v>
      </c>
      <c r="L24" s="92" t="s">
        <v>45</v>
      </c>
      <c r="M24" s="92"/>
      <c r="N24" s="80" t="n">
        <f aca="false">N23-O24</f>
        <v>8196.14876734655</v>
      </c>
      <c r="O24" s="90" t="n">
        <f aca="false">B24</f>
        <v>276.74504268845</v>
      </c>
      <c r="P24" s="80" t="n">
        <f aca="false">P23+O24</f>
        <v>10123.8512326535</v>
      </c>
    </row>
    <row r="27" customFormat="false" ht="15.25" hidden="false" customHeight="false" outlineLevel="0" collapsed="false">
      <c r="B27" s="93"/>
      <c r="C27" s="93"/>
    </row>
    <row r="28" customFormat="false" ht="12.85" hidden="false" customHeight="false" outlineLevel="0" collapsed="false">
      <c r="B28" s="94"/>
      <c r="C28" s="94"/>
      <c r="D28" s="94"/>
      <c r="E28" s="94"/>
      <c r="F28" s="94"/>
      <c r="G28" s="94"/>
      <c r="I28" s="94"/>
      <c r="J28" s="94"/>
      <c r="P28" s="95"/>
    </row>
    <row r="29" customFormat="false" ht="12.85" hidden="false" customHeight="false" outlineLevel="0" collapsed="false">
      <c r="P29" s="95"/>
    </row>
    <row r="36" customFormat="false" ht="17.65" hidden="false" customHeight="false" outlineLevel="0" collapsed="false">
      <c r="L36" s="96"/>
      <c r="M36" s="96"/>
      <c r="O36" s="97"/>
    </row>
    <row r="37" customFormat="false" ht="17.65" hidden="false" customHeight="false" outlineLevel="0" collapsed="false">
      <c r="L37" s="96"/>
      <c r="M37" s="96"/>
      <c r="O37" s="97"/>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36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09-01-10T19:08:33Z</dcterms:modified>
  <cp:revision>26</cp:revision>
  <dc:subject/>
  <dc:title/>
</cp:coreProperties>
</file>